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iko Toleran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Risk Toleranz Kalkulator</t>
  </si>
  <si>
    <t xml:space="preserve">                  Start Konto</t>
  </si>
  <si>
    <t xml:space="preserve">           Drawdown</t>
  </si>
  <si>
    <t xml:space="preserve">     Vergleich</t>
  </si>
  <si>
    <t xml:space="preserve">                           Einkommen</t>
  </si>
  <si>
    <t xml:space="preserve">Verluste</t>
  </si>
  <si>
    <t xml:space="preserve">Risiko %</t>
  </si>
  <si>
    <t xml:space="preserve">Profit %</t>
  </si>
  <si>
    <t xml:space="preserve">Höchste Kontostand</t>
  </si>
  <si>
    <t xml:space="preserve">Kontostand</t>
  </si>
  <si>
    <t xml:space="preserve">minus €uro</t>
  </si>
  <si>
    <t xml:space="preserve">nötig für</t>
  </si>
  <si>
    <t xml:space="preserve">Verlust</t>
  </si>
  <si>
    <t xml:space="preserve">in €uro</t>
  </si>
  <si>
    <t xml:space="preserve">in %</t>
  </si>
  <si>
    <t xml:space="preserve">pro Trade</t>
  </si>
  <si>
    <t xml:space="preserve">minus in %</t>
  </si>
  <si>
    <t xml:space="preserve">Wiederaufbau</t>
  </si>
  <si>
    <t xml:space="preserve">Monat</t>
  </si>
  <si>
    <t xml:space="preserve">Konto</t>
  </si>
  <si>
    <t xml:space="preserve">€uro / Zeit</t>
  </si>
  <si>
    <t xml:space="preserve">Verlust des Kapitals %</t>
  </si>
  <si>
    <t xml:space="preserve">seit Konto Star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seit Konto Hoch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%"/>
    <numFmt numFmtId="167" formatCode="#,##0.00&quot; €&quot;"/>
    <numFmt numFmtId="168" formatCode="@"/>
    <numFmt numFmtId="169" formatCode="#,##0.00&quot; €&quot;;[RED]\-#,##0.00&quot; €&quot;"/>
    <numFmt numFmtId="170" formatCode="0.00%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3" activeCellId="0" sqref="S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7"/>
    <col collapsed="false" customWidth="true" hidden="false" outlineLevel="0" max="7" min="3" style="1" width="15.7"/>
    <col collapsed="false" customWidth="true" hidden="false" outlineLevel="0" max="9" min="8" style="1" width="3.7"/>
    <col collapsed="false" customWidth="true" hidden="false" outlineLevel="0" max="10" min="10" style="1" width="9.7"/>
    <col collapsed="false" customWidth="true" hidden="false" outlineLevel="0" max="15" min="11" style="1" width="15.7"/>
    <col collapsed="false" customWidth="true" hidden="false" outlineLevel="0" max="17" min="16" style="1" width="3.7"/>
    <col collapsed="false" customWidth="true" hidden="false" outlineLevel="0" max="18" min="18" style="1" width="9.7"/>
    <col collapsed="false" customWidth="true" hidden="false" outlineLevel="0" max="20" min="19" style="1" width="24.7"/>
    <col collapsed="false" customWidth="true" hidden="false" outlineLevel="0" max="22" min="21" style="1" width="3.7"/>
    <col collapsed="false" customWidth="true" hidden="false" outlineLevel="0" max="25" min="23" style="1" width="20.7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4" hidden="false" customHeight="false" outlineLevel="0" collapsed="false">
      <c r="A3" s="2"/>
      <c r="B3" s="3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">
        <v>1</v>
      </c>
      <c r="P3" s="2"/>
      <c r="Q3" s="2"/>
      <c r="R3" s="2"/>
      <c r="S3" s="5" t="n">
        <v>10000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24" hidden="false" customHeight="fals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2"/>
      <c r="Q4" s="2"/>
      <c r="R4" s="2"/>
      <c r="S4" s="6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23.25" hidden="false" customHeight="false" outlineLevel="0" collapsed="false">
      <c r="A5" s="2"/>
      <c r="B5" s="7"/>
      <c r="C5" s="8"/>
      <c r="D5" s="8"/>
      <c r="E5" s="8"/>
      <c r="F5" s="8"/>
      <c r="G5" s="9" t="s">
        <v>2</v>
      </c>
      <c r="H5" s="8"/>
      <c r="I5" s="10" t="s">
        <v>3</v>
      </c>
      <c r="J5" s="8"/>
      <c r="K5" s="8"/>
      <c r="L5" s="8"/>
      <c r="M5" s="8"/>
      <c r="N5" s="8"/>
      <c r="O5" s="11"/>
      <c r="P5" s="12"/>
      <c r="Q5" s="13"/>
      <c r="R5" s="14"/>
      <c r="S5" s="9" t="s">
        <v>4</v>
      </c>
      <c r="T5" s="8"/>
      <c r="U5" s="12"/>
      <c r="V5" s="2"/>
      <c r="W5" s="14"/>
      <c r="X5" s="15" t="s">
        <v>5</v>
      </c>
      <c r="Y5" s="12"/>
      <c r="Z5" s="2"/>
      <c r="AA5" s="2"/>
      <c r="AB5" s="2"/>
      <c r="AC5" s="2"/>
      <c r="AD5" s="2"/>
      <c r="AE5" s="2"/>
      <c r="AF5" s="2"/>
      <c r="AG5" s="2"/>
    </row>
    <row r="6" customFormat="false" ht="13.5" hidden="false" customHeight="false" outlineLevel="0" collapsed="false">
      <c r="A6" s="2"/>
      <c r="B6" s="16"/>
      <c r="C6" s="13"/>
      <c r="D6" s="13"/>
      <c r="E6" s="13"/>
      <c r="F6" s="13"/>
      <c r="G6" s="13"/>
      <c r="H6" s="13"/>
      <c r="I6" s="17"/>
      <c r="J6" s="13"/>
      <c r="K6" s="13"/>
      <c r="L6" s="13"/>
      <c r="M6" s="13"/>
      <c r="N6" s="13"/>
      <c r="O6" s="13"/>
      <c r="P6" s="18"/>
      <c r="Q6" s="13"/>
      <c r="R6" s="16"/>
      <c r="S6" s="13"/>
      <c r="T6" s="13"/>
      <c r="U6" s="18"/>
      <c r="V6" s="2"/>
      <c r="W6" s="16"/>
      <c r="X6" s="13"/>
      <c r="Y6" s="18"/>
      <c r="Z6" s="2"/>
      <c r="AA6" s="2"/>
      <c r="AB6" s="2"/>
      <c r="AC6" s="2"/>
      <c r="AD6" s="2"/>
      <c r="AE6" s="2"/>
      <c r="AF6" s="2"/>
      <c r="AG6" s="2"/>
    </row>
    <row r="7" customFormat="false" ht="13.5" hidden="false" customHeight="false" outlineLevel="0" collapsed="false">
      <c r="A7" s="2"/>
      <c r="B7" s="19" t="s">
        <v>6</v>
      </c>
      <c r="C7" s="20" t="n">
        <v>0.01</v>
      </c>
      <c r="D7" s="21"/>
      <c r="E7" s="21"/>
      <c r="F7" s="21"/>
      <c r="G7" s="13"/>
      <c r="H7" s="13"/>
      <c r="I7" s="17"/>
      <c r="J7" s="22" t="s">
        <v>6</v>
      </c>
      <c r="K7" s="20" t="n">
        <v>0.02</v>
      </c>
      <c r="L7" s="21"/>
      <c r="M7" s="21"/>
      <c r="N7" s="21"/>
      <c r="O7" s="13"/>
      <c r="P7" s="18"/>
      <c r="Q7" s="13"/>
      <c r="R7" s="19" t="s">
        <v>7</v>
      </c>
      <c r="S7" s="20" t="n">
        <v>0.01</v>
      </c>
      <c r="T7" s="13"/>
      <c r="U7" s="18"/>
      <c r="V7" s="2"/>
      <c r="W7" s="23" t="s">
        <v>8</v>
      </c>
      <c r="X7" s="24" t="n">
        <v>10500</v>
      </c>
      <c r="Y7" s="18"/>
      <c r="Z7" s="2"/>
      <c r="AA7" s="2"/>
      <c r="AB7" s="2"/>
      <c r="AC7" s="2"/>
      <c r="AD7" s="2"/>
      <c r="AE7" s="2"/>
      <c r="AF7" s="2"/>
      <c r="AG7" s="2"/>
    </row>
    <row r="8" customFormat="false" ht="12.75" hidden="false" customHeight="false" outlineLevel="0" collapsed="false">
      <c r="A8" s="2"/>
      <c r="B8" s="16"/>
      <c r="C8" s="22" t="s">
        <v>9</v>
      </c>
      <c r="D8" s="22" t="s">
        <v>9</v>
      </c>
      <c r="E8" s="22" t="s">
        <v>10</v>
      </c>
      <c r="F8" s="22" t="s">
        <v>9</v>
      </c>
      <c r="G8" s="22" t="s">
        <v>11</v>
      </c>
      <c r="H8" s="13"/>
      <c r="I8" s="17"/>
      <c r="J8" s="13"/>
      <c r="K8" s="22" t="s">
        <v>9</v>
      </c>
      <c r="L8" s="22" t="s">
        <v>9</v>
      </c>
      <c r="M8" s="22" t="s">
        <v>10</v>
      </c>
      <c r="N8" s="22" t="s">
        <v>9</v>
      </c>
      <c r="O8" s="22" t="s">
        <v>11</v>
      </c>
      <c r="P8" s="18"/>
      <c r="Q8" s="13"/>
      <c r="R8" s="16"/>
      <c r="S8" s="13"/>
      <c r="T8" s="13"/>
      <c r="U8" s="18"/>
      <c r="V8" s="2"/>
      <c r="W8" s="16"/>
      <c r="X8" s="13"/>
      <c r="Y8" s="18"/>
      <c r="Z8" s="2"/>
      <c r="AA8" s="2"/>
      <c r="AB8" s="2"/>
      <c r="AC8" s="2"/>
      <c r="AD8" s="2"/>
      <c r="AE8" s="2"/>
      <c r="AF8" s="2"/>
      <c r="AG8" s="2"/>
    </row>
    <row r="9" customFormat="false" ht="13.5" hidden="false" customHeight="false" outlineLevel="0" collapsed="false">
      <c r="A9" s="2"/>
      <c r="B9" s="19" t="s">
        <v>12</v>
      </c>
      <c r="C9" s="25" t="s">
        <v>13</v>
      </c>
      <c r="D9" s="22" t="s">
        <v>14</v>
      </c>
      <c r="E9" s="26" t="s">
        <v>15</v>
      </c>
      <c r="F9" s="22" t="s">
        <v>16</v>
      </c>
      <c r="G9" s="22" t="s">
        <v>17</v>
      </c>
      <c r="H9" s="13"/>
      <c r="I9" s="17"/>
      <c r="J9" s="22" t="s">
        <v>12</v>
      </c>
      <c r="K9" s="25" t="s">
        <v>13</v>
      </c>
      <c r="L9" s="22" t="s">
        <v>14</v>
      </c>
      <c r="M9" s="26" t="s">
        <v>15</v>
      </c>
      <c r="N9" s="22" t="s">
        <v>16</v>
      </c>
      <c r="O9" s="22" t="s">
        <v>17</v>
      </c>
      <c r="P9" s="18"/>
      <c r="Q9" s="2"/>
      <c r="R9" s="19" t="s">
        <v>18</v>
      </c>
      <c r="S9" s="22" t="s">
        <v>19</v>
      </c>
      <c r="T9" s="22" t="s">
        <v>20</v>
      </c>
      <c r="U9" s="18"/>
      <c r="V9" s="2"/>
      <c r="W9" s="23" t="s">
        <v>21</v>
      </c>
      <c r="X9" s="22" t="s">
        <v>22</v>
      </c>
      <c r="Y9" s="27" t="s">
        <v>9</v>
      </c>
      <c r="Z9" s="2"/>
      <c r="AA9" s="2"/>
      <c r="AB9" s="2"/>
      <c r="AC9" s="2"/>
      <c r="AD9" s="2"/>
      <c r="AE9" s="2"/>
      <c r="AF9" s="2"/>
      <c r="AG9" s="2"/>
    </row>
    <row r="10" customFormat="false" ht="12.75" hidden="false" customHeight="false" outlineLevel="0" collapsed="false">
      <c r="A10" s="2"/>
      <c r="B10" s="28" t="s">
        <v>23</v>
      </c>
      <c r="C10" s="29" t="n">
        <f aca="false">S3-E10</f>
        <v>9900</v>
      </c>
      <c r="D10" s="30" t="n">
        <f aca="false">C10/S3</f>
        <v>0.99</v>
      </c>
      <c r="E10" s="31" t="n">
        <f aca="false">S3*C7</f>
        <v>100</v>
      </c>
      <c r="F10" s="32" t="n">
        <f aca="false">(S3-C10)/-S3</f>
        <v>-0.01</v>
      </c>
      <c r="G10" s="33" t="n">
        <f aca="false">(S3-C10)/C10</f>
        <v>0.0101010101010101</v>
      </c>
      <c r="H10" s="13"/>
      <c r="I10" s="17"/>
      <c r="J10" s="34" t="s">
        <v>23</v>
      </c>
      <c r="K10" s="29" t="n">
        <f aca="false">S3-M10</f>
        <v>9800</v>
      </c>
      <c r="L10" s="35" t="n">
        <f aca="false">K10/S3</f>
        <v>0.98</v>
      </c>
      <c r="M10" s="31" t="n">
        <f aca="false">S3*K7</f>
        <v>200</v>
      </c>
      <c r="N10" s="32" t="n">
        <f aca="false">(S3-K10)/-S3</f>
        <v>-0.02</v>
      </c>
      <c r="O10" s="33" t="n">
        <f aca="false">(S3-K10)/K10</f>
        <v>0.0204081632653061</v>
      </c>
      <c r="P10" s="18"/>
      <c r="Q10" s="2"/>
      <c r="R10" s="28" t="s">
        <v>23</v>
      </c>
      <c r="S10" s="29" t="n">
        <f aca="false">T10+S3</f>
        <v>10100</v>
      </c>
      <c r="T10" s="36" t="n">
        <f aca="false">S3*S7</f>
        <v>100</v>
      </c>
      <c r="U10" s="18"/>
      <c r="V10" s="2"/>
      <c r="W10" s="37" t="n">
        <v>0.05</v>
      </c>
      <c r="X10" s="38" t="n">
        <f aca="false">W10*S3</f>
        <v>500</v>
      </c>
      <c r="Y10" s="39" t="n">
        <f aca="false">S3-X10</f>
        <v>9500</v>
      </c>
      <c r="Z10" s="2"/>
      <c r="AA10" s="2"/>
      <c r="AB10" s="2"/>
      <c r="AC10" s="2"/>
      <c r="AD10" s="2"/>
      <c r="AE10" s="2"/>
      <c r="AF10" s="2"/>
      <c r="AG10" s="2"/>
    </row>
    <row r="11" customFormat="false" ht="12.75" hidden="false" customHeight="false" outlineLevel="0" collapsed="false">
      <c r="A11" s="2"/>
      <c r="B11" s="28" t="s">
        <v>24</v>
      </c>
      <c r="C11" s="40" t="n">
        <f aca="false">C10-E11</f>
        <v>9801</v>
      </c>
      <c r="D11" s="41" t="n">
        <f aca="false">C11/S3</f>
        <v>0.9801</v>
      </c>
      <c r="E11" s="42" t="n">
        <f aca="false">C10*C7</f>
        <v>99</v>
      </c>
      <c r="F11" s="43" t="n">
        <f aca="false">(S3-C11)/-S3</f>
        <v>-0.0199</v>
      </c>
      <c r="G11" s="44" t="n">
        <f aca="false">(S3-C11)/C11</f>
        <v>0.0203040506070809</v>
      </c>
      <c r="H11" s="13"/>
      <c r="I11" s="17"/>
      <c r="J11" s="34" t="s">
        <v>24</v>
      </c>
      <c r="K11" s="40" t="n">
        <f aca="false">K10-M11</f>
        <v>9604</v>
      </c>
      <c r="L11" s="41" t="n">
        <f aca="false">K11/S3</f>
        <v>0.9604</v>
      </c>
      <c r="M11" s="42" t="n">
        <f aca="false">K10*K7</f>
        <v>196</v>
      </c>
      <c r="N11" s="43" t="n">
        <f aca="false">(S3-K11)/-S3</f>
        <v>-0.0396</v>
      </c>
      <c r="O11" s="44" t="n">
        <f aca="false">(S3-K11)/K11</f>
        <v>0.0412328196584756</v>
      </c>
      <c r="P11" s="18"/>
      <c r="Q11" s="2"/>
      <c r="R11" s="28" t="s">
        <v>24</v>
      </c>
      <c r="S11" s="40" t="n">
        <f aca="false">S10+T11</f>
        <v>10201</v>
      </c>
      <c r="T11" s="45" t="n">
        <f aca="false">S10*S7</f>
        <v>101</v>
      </c>
      <c r="U11" s="18"/>
      <c r="V11" s="2"/>
      <c r="W11" s="46" t="n">
        <v>0.1</v>
      </c>
      <c r="X11" s="47" t="n">
        <f aca="false">W11*S3</f>
        <v>1000</v>
      </c>
      <c r="Y11" s="48" t="n">
        <f aca="false">S3-X11</f>
        <v>9000</v>
      </c>
      <c r="Z11" s="2"/>
      <c r="AA11" s="2"/>
      <c r="AB11" s="2"/>
      <c r="AC11" s="2"/>
      <c r="AD11" s="2"/>
      <c r="AE11" s="2"/>
      <c r="AF11" s="2"/>
      <c r="AG11" s="2"/>
    </row>
    <row r="12" customFormat="false" ht="12.75" hidden="false" customHeight="false" outlineLevel="0" collapsed="false">
      <c r="A12" s="2"/>
      <c r="B12" s="28" t="s">
        <v>25</v>
      </c>
      <c r="C12" s="40" t="n">
        <f aca="false">C11-E12</f>
        <v>9702.99</v>
      </c>
      <c r="D12" s="41" t="n">
        <f aca="false">C12/S3</f>
        <v>0.970299</v>
      </c>
      <c r="E12" s="42" t="n">
        <f aca="false">C11*C7</f>
        <v>98.01</v>
      </c>
      <c r="F12" s="43" t="n">
        <f aca="false">(S3-C12)/-S3</f>
        <v>-0.029701</v>
      </c>
      <c r="G12" s="44" t="n">
        <f aca="false">(S3-C12)/C12</f>
        <v>0.0306101521283646</v>
      </c>
      <c r="H12" s="13"/>
      <c r="I12" s="17"/>
      <c r="J12" s="34" t="s">
        <v>25</v>
      </c>
      <c r="K12" s="40" t="n">
        <f aca="false">K11-M12</f>
        <v>9411.92</v>
      </c>
      <c r="L12" s="41" t="n">
        <f aca="false">K12/S3</f>
        <v>0.941192</v>
      </c>
      <c r="M12" s="42" t="n">
        <f aca="false">K11*K7</f>
        <v>192.08</v>
      </c>
      <c r="N12" s="43" t="n">
        <f aca="false">(S3-K12)/-S3</f>
        <v>-0.058808</v>
      </c>
      <c r="O12" s="44" t="n">
        <f aca="false">(S3-K12)/K12</f>
        <v>0.0624824690392608</v>
      </c>
      <c r="P12" s="18"/>
      <c r="Q12" s="2"/>
      <c r="R12" s="28" t="s">
        <v>25</v>
      </c>
      <c r="S12" s="40" t="n">
        <f aca="false">S11+T12</f>
        <v>10303.01</v>
      </c>
      <c r="T12" s="45" t="n">
        <f aca="false">S11*S7</f>
        <v>102.01</v>
      </c>
      <c r="U12" s="18"/>
      <c r="V12" s="2"/>
      <c r="W12" s="46" t="n">
        <v>0.15</v>
      </c>
      <c r="X12" s="47" t="n">
        <f aca="false">W12*S3</f>
        <v>1500</v>
      </c>
      <c r="Y12" s="48" t="n">
        <f aca="false">S3-X12</f>
        <v>8500</v>
      </c>
      <c r="Z12" s="2"/>
      <c r="AA12" s="2"/>
      <c r="AB12" s="2"/>
      <c r="AC12" s="2"/>
      <c r="AD12" s="2"/>
      <c r="AE12" s="2"/>
      <c r="AF12" s="2"/>
      <c r="AG12" s="2"/>
    </row>
    <row r="13" customFormat="false" ht="12.75" hidden="false" customHeight="false" outlineLevel="0" collapsed="false">
      <c r="A13" s="2"/>
      <c r="B13" s="28" t="s">
        <v>26</v>
      </c>
      <c r="C13" s="40" t="n">
        <f aca="false">C12-E13</f>
        <v>9605.9601</v>
      </c>
      <c r="D13" s="41" t="n">
        <f aca="false">C13/S3</f>
        <v>0.96059601</v>
      </c>
      <c r="E13" s="42" t="n">
        <f aca="false">C12*C7</f>
        <v>97.0299</v>
      </c>
      <c r="F13" s="43" t="n">
        <f aca="false">(S3-C13)/-S3</f>
        <v>-0.03940399</v>
      </c>
      <c r="G13" s="44" t="n">
        <f aca="false">(S3-C13)/C13</f>
        <v>0.0410203556852167</v>
      </c>
      <c r="H13" s="13"/>
      <c r="I13" s="17"/>
      <c r="J13" s="34" t="s">
        <v>26</v>
      </c>
      <c r="K13" s="40" t="n">
        <f aca="false">K12-M13</f>
        <v>9223.6816</v>
      </c>
      <c r="L13" s="41" t="n">
        <f aca="false">K13/S3</f>
        <v>0.92236816</v>
      </c>
      <c r="M13" s="42" t="n">
        <f aca="false">K12*K7</f>
        <v>188.2384</v>
      </c>
      <c r="N13" s="43" t="n">
        <f aca="false">(S3-K13)/-S3</f>
        <v>-0.07763184</v>
      </c>
      <c r="O13" s="44" t="n">
        <f aca="false">(S3-K13)/K13</f>
        <v>0.0841657847339397</v>
      </c>
      <c r="P13" s="18"/>
      <c r="Q13" s="2"/>
      <c r="R13" s="28" t="s">
        <v>26</v>
      </c>
      <c r="S13" s="40" t="n">
        <f aca="false">S12+T13</f>
        <v>10406.0401</v>
      </c>
      <c r="T13" s="45" t="n">
        <f aca="false">S12*S7</f>
        <v>103.0301</v>
      </c>
      <c r="U13" s="18"/>
      <c r="V13" s="2"/>
      <c r="W13" s="46" t="n">
        <v>0.2</v>
      </c>
      <c r="X13" s="47" t="n">
        <f aca="false">W13*S3</f>
        <v>2000</v>
      </c>
      <c r="Y13" s="48" t="n">
        <f aca="false">S3-X13</f>
        <v>8000</v>
      </c>
      <c r="Z13" s="2"/>
      <c r="AA13" s="2"/>
      <c r="AB13" s="2"/>
      <c r="AC13" s="2"/>
      <c r="AD13" s="2"/>
      <c r="AE13" s="2"/>
      <c r="AF13" s="2"/>
      <c r="AG13" s="2"/>
    </row>
    <row r="14" customFormat="false" ht="12.75" hidden="false" customHeight="false" outlineLevel="0" collapsed="false">
      <c r="A14" s="2"/>
      <c r="B14" s="28" t="s">
        <v>27</v>
      </c>
      <c r="C14" s="40" t="n">
        <f aca="false">C13-E14</f>
        <v>9509.900499</v>
      </c>
      <c r="D14" s="41" t="n">
        <f aca="false">C14/S3</f>
        <v>0.9509900499</v>
      </c>
      <c r="E14" s="42" t="n">
        <f aca="false">C13*C7</f>
        <v>96.059601</v>
      </c>
      <c r="F14" s="43" t="n">
        <f aca="false">(S3-C14)/-S3</f>
        <v>-0.0490099501000001</v>
      </c>
      <c r="G14" s="44" t="n">
        <f aca="false">(S3-C14)/C14</f>
        <v>0.0515357128133503</v>
      </c>
      <c r="H14" s="13"/>
      <c r="I14" s="17"/>
      <c r="J14" s="34" t="s">
        <v>27</v>
      </c>
      <c r="K14" s="40" t="n">
        <f aca="false">K13-M14</f>
        <v>9039.207968</v>
      </c>
      <c r="L14" s="41" t="n">
        <f aca="false">K14/S3</f>
        <v>0.9039207968</v>
      </c>
      <c r="M14" s="42" t="n">
        <f aca="false">K13*K7</f>
        <v>184.473632</v>
      </c>
      <c r="N14" s="43" t="n">
        <f aca="false">(S3-K14)/-S3</f>
        <v>-0.0960792031999999</v>
      </c>
      <c r="O14" s="44" t="n">
        <f aca="false">(S3-K14)/K14</f>
        <v>0.106291617075449</v>
      </c>
      <c r="P14" s="18"/>
      <c r="Q14" s="2"/>
      <c r="R14" s="28" t="s">
        <v>27</v>
      </c>
      <c r="S14" s="40" t="n">
        <f aca="false">S13+T14</f>
        <v>10510.100501</v>
      </c>
      <c r="T14" s="45" t="n">
        <f aca="false">S13*S7</f>
        <v>104.060401</v>
      </c>
      <c r="U14" s="18"/>
      <c r="V14" s="2"/>
      <c r="W14" s="46" t="n">
        <v>0.25</v>
      </c>
      <c r="X14" s="47" t="n">
        <f aca="false">W14*S3</f>
        <v>2500</v>
      </c>
      <c r="Y14" s="48" t="n">
        <f aca="false">S3-X14</f>
        <v>7500</v>
      </c>
      <c r="Z14" s="2"/>
      <c r="AA14" s="2"/>
      <c r="AB14" s="2"/>
      <c r="AC14" s="2"/>
      <c r="AD14" s="2"/>
      <c r="AE14" s="2"/>
      <c r="AF14" s="2"/>
      <c r="AG14" s="2"/>
    </row>
    <row r="15" customFormat="false" ht="12.75" hidden="false" customHeight="false" outlineLevel="0" collapsed="false">
      <c r="A15" s="2"/>
      <c r="B15" s="28" t="s">
        <v>28</v>
      </c>
      <c r="C15" s="40" t="n">
        <f aca="false">C14-E15</f>
        <v>9414.80149401</v>
      </c>
      <c r="D15" s="41" t="n">
        <f aca="false">C15/S3</f>
        <v>0.941480149401</v>
      </c>
      <c r="E15" s="42" t="n">
        <f aca="false">C14*C7</f>
        <v>95.09900499</v>
      </c>
      <c r="F15" s="43" t="n">
        <f aca="false">(S3-C15)/-S3</f>
        <v>-0.058519850599</v>
      </c>
      <c r="G15" s="44" t="n">
        <f aca="false">(S3-C15)/C15</f>
        <v>0.0621572856700507</v>
      </c>
      <c r="H15" s="13"/>
      <c r="I15" s="17"/>
      <c r="J15" s="34" t="s">
        <v>28</v>
      </c>
      <c r="K15" s="40" t="n">
        <f aca="false">K14-M15</f>
        <v>8858.42380864</v>
      </c>
      <c r="L15" s="41" t="n">
        <f aca="false">K15/S3</f>
        <v>0.885842380864</v>
      </c>
      <c r="M15" s="42" t="n">
        <f aca="false">K14*K7</f>
        <v>180.78415936</v>
      </c>
      <c r="N15" s="43" t="n">
        <f aca="false">(S3-K15)/-S3</f>
        <v>-0.114157619136</v>
      </c>
      <c r="O15" s="44" t="n">
        <f aca="false">(S3-K15)/K15</f>
        <v>0.128868997015764</v>
      </c>
      <c r="P15" s="18"/>
      <c r="Q15" s="2"/>
      <c r="R15" s="28" t="s">
        <v>28</v>
      </c>
      <c r="S15" s="40" t="n">
        <f aca="false">S14+T15</f>
        <v>10615.20150601</v>
      </c>
      <c r="T15" s="45" t="n">
        <f aca="false">S14*S7</f>
        <v>105.10100501</v>
      </c>
      <c r="U15" s="18"/>
      <c r="V15" s="2"/>
      <c r="W15" s="46" t="n">
        <v>0.3</v>
      </c>
      <c r="X15" s="47" t="n">
        <f aca="false">W15*S3</f>
        <v>3000</v>
      </c>
      <c r="Y15" s="48" t="n">
        <f aca="false">S3-X15</f>
        <v>7000</v>
      </c>
      <c r="Z15" s="2"/>
      <c r="AA15" s="2"/>
      <c r="AB15" s="2"/>
      <c r="AC15" s="2"/>
      <c r="AD15" s="2"/>
      <c r="AE15" s="2"/>
      <c r="AF15" s="2"/>
      <c r="AG15" s="2"/>
    </row>
    <row r="16" customFormat="false" ht="12.75" hidden="false" customHeight="false" outlineLevel="0" collapsed="false">
      <c r="A16" s="2"/>
      <c r="B16" s="28" t="s">
        <v>29</v>
      </c>
      <c r="C16" s="40" t="n">
        <f aca="false">C15-E16</f>
        <v>9320.6534790699</v>
      </c>
      <c r="D16" s="41" t="n">
        <f aca="false">C16/S3</f>
        <v>0.93206534790699</v>
      </c>
      <c r="E16" s="42" t="n">
        <f aca="false">C15*C7</f>
        <v>94.1480149401</v>
      </c>
      <c r="F16" s="43" t="n">
        <f aca="false">(S3-C16)/-S3</f>
        <v>-0.0679346520930099</v>
      </c>
      <c r="G16" s="44" t="n">
        <f aca="false">(S3-C16)/C16</f>
        <v>0.0728861471414653</v>
      </c>
      <c r="H16" s="13"/>
      <c r="I16" s="17"/>
      <c r="J16" s="34" t="s">
        <v>29</v>
      </c>
      <c r="K16" s="40" t="n">
        <f aca="false">K15-M16</f>
        <v>8681.2553324672</v>
      </c>
      <c r="L16" s="41" t="n">
        <f aca="false">K16/S3</f>
        <v>0.86812553324672</v>
      </c>
      <c r="M16" s="42" t="n">
        <f aca="false">K15*K7</f>
        <v>177.1684761728</v>
      </c>
      <c r="N16" s="43" t="n">
        <f aca="false">(S3-K16)/-S3</f>
        <v>-0.13187446675328</v>
      </c>
      <c r="O16" s="44" t="n">
        <f aca="false">(S3-K16)/K16</f>
        <v>0.151907139812004</v>
      </c>
      <c r="P16" s="18"/>
      <c r="Q16" s="2"/>
      <c r="R16" s="28" t="s">
        <v>29</v>
      </c>
      <c r="S16" s="40" t="n">
        <f aca="false">S15+T16</f>
        <v>10721.3535210701</v>
      </c>
      <c r="T16" s="45" t="n">
        <f aca="false">S15*S7</f>
        <v>106.1520150601</v>
      </c>
      <c r="U16" s="18"/>
      <c r="V16" s="2"/>
      <c r="W16" s="46" t="n">
        <v>0.35</v>
      </c>
      <c r="X16" s="47" t="n">
        <f aca="false">W16*S3</f>
        <v>3500</v>
      </c>
      <c r="Y16" s="48" t="n">
        <f aca="false">S3-X16</f>
        <v>6500</v>
      </c>
      <c r="Z16" s="2"/>
      <c r="AA16" s="2"/>
      <c r="AB16" s="2"/>
      <c r="AC16" s="2"/>
      <c r="AD16" s="2"/>
      <c r="AE16" s="2"/>
      <c r="AF16" s="2"/>
      <c r="AG16" s="2"/>
    </row>
    <row r="17" customFormat="false" ht="12.75" hidden="false" customHeight="false" outlineLevel="0" collapsed="false">
      <c r="A17" s="2"/>
      <c r="B17" s="28" t="s">
        <v>30</v>
      </c>
      <c r="C17" s="40" t="n">
        <f aca="false">C16-E17</f>
        <v>9227.4469442792</v>
      </c>
      <c r="D17" s="41" t="n">
        <f aca="false">C17/S3</f>
        <v>0.92274469442792</v>
      </c>
      <c r="E17" s="42" t="n">
        <f aca="false">C16*C7</f>
        <v>93.206534790699</v>
      </c>
      <c r="F17" s="43" t="n">
        <f aca="false">(S3-C17)/-S3</f>
        <v>-0.0772553055720799</v>
      </c>
      <c r="G17" s="44" t="n">
        <f aca="false">(S3-C17)/C17</f>
        <v>0.0837233809509751</v>
      </c>
      <c r="H17" s="13"/>
      <c r="I17" s="17"/>
      <c r="J17" s="34" t="s">
        <v>30</v>
      </c>
      <c r="K17" s="40" t="n">
        <f aca="false">K16-M17</f>
        <v>8507.63022581786</v>
      </c>
      <c r="L17" s="41" t="n">
        <f aca="false">K17/S3</f>
        <v>0.850763022581786</v>
      </c>
      <c r="M17" s="42" t="n">
        <f aca="false">K16*K7</f>
        <v>173.625106649344</v>
      </c>
      <c r="N17" s="43" t="n">
        <f aca="false">(S3-K17)/-S3</f>
        <v>-0.149236977418214</v>
      </c>
      <c r="O17" s="44" t="n">
        <f aca="false">(S3-K17)/K17</f>
        <v>0.175415448787759</v>
      </c>
      <c r="P17" s="18"/>
      <c r="Q17" s="2"/>
      <c r="R17" s="28" t="s">
        <v>30</v>
      </c>
      <c r="S17" s="40" t="n">
        <f aca="false">S16+T17</f>
        <v>10828.5670562808</v>
      </c>
      <c r="T17" s="45" t="n">
        <f aca="false">S16*S7</f>
        <v>107.213535210701</v>
      </c>
      <c r="U17" s="18"/>
      <c r="V17" s="2"/>
      <c r="W17" s="46" t="n">
        <v>0.4</v>
      </c>
      <c r="X17" s="47" t="n">
        <f aca="false">W17*S3</f>
        <v>4000</v>
      </c>
      <c r="Y17" s="48" t="n">
        <f aca="false">S3-X17</f>
        <v>6000</v>
      </c>
      <c r="Z17" s="2"/>
      <c r="AA17" s="2"/>
      <c r="AB17" s="2"/>
      <c r="AC17" s="2"/>
      <c r="AD17" s="2"/>
      <c r="AE17" s="2"/>
      <c r="AF17" s="2"/>
      <c r="AG17" s="2"/>
    </row>
    <row r="18" customFormat="false" ht="12.75" hidden="false" customHeight="false" outlineLevel="0" collapsed="false">
      <c r="A18" s="2"/>
      <c r="B18" s="28" t="s">
        <v>31</v>
      </c>
      <c r="C18" s="40" t="n">
        <f aca="false">C17-E18</f>
        <v>9135.17247483641</v>
      </c>
      <c r="D18" s="41" t="n">
        <f aca="false">C18/S3</f>
        <v>0.913517247483641</v>
      </c>
      <c r="E18" s="42" t="n">
        <f aca="false">C17*C7</f>
        <v>92.274469442792</v>
      </c>
      <c r="F18" s="43" t="n">
        <f aca="false">(S3-C18)/-S3</f>
        <v>-0.0864827525163592</v>
      </c>
      <c r="G18" s="44" t="n">
        <f aca="false">(S3-C18)/C18</f>
        <v>0.0946700817686618</v>
      </c>
      <c r="H18" s="13"/>
      <c r="I18" s="17"/>
      <c r="J18" s="34" t="s">
        <v>31</v>
      </c>
      <c r="K18" s="40" t="n">
        <f aca="false">K17-M18</f>
        <v>8337.4776213015</v>
      </c>
      <c r="L18" s="41" t="n">
        <f aca="false">K18/S3</f>
        <v>0.83374776213015</v>
      </c>
      <c r="M18" s="42" t="n">
        <f aca="false">K17*K7</f>
        <v>170.152604516357</v>
      </c>
      <c r="N18" s="43" t="n">
        <f aca="false">(S3-K18)/-S3</f>
        <v>-0.16625223786985</v>
      </c>
      <c r="O18" s="44" t="n">
        <f aca="false">(S3-K18)/K18</f>
        <v>0.199403519171183</v>
      </c>
      <c r="P18" s="18"/>
      <c r="Q18" s="2"/>
      <c r="R18" s="28" t="s">
        <v>31</v>
      </c>
      <c r="S18" s="40" t="n">
        <f aca="false">S17+T18</f>
        <v>10936.8527268436</v>
      </c>
      <c r="T18" s="45" t="n">
        <f aca="false">S17*S7</f>
        <v>108.285670562808</v>
      </c>
      <c r="U18" s="18"/>
      <c r="V18" s="2"/>
      <c r="W18" s="46" t="n">
        <v>0.45</v>
      </c>
      <c r="X18" s="47" t="n">
        <f aca="false">W18*S3</f>
        <v>4500</v>
      </c>
      <c r="Y18" s="48" t="n">
        <f aca="false">S3-X18</f>
        <v>5500</v>
      </c>
      <c r="Z18" s="2"/>
      <c r="AA18" s="2"/>
      <c r="AB18" s="2"/>
      <c r="AC18" s="2"/>
      <c r="AD18" s="2"/>
      <c r="AE18" s="2"/>
      <c r="AF18" s="2"/>
      <c r="AG18" s="2"/>
    </row>
    <row r="19" customFormat="false" ht="13.5" hidden="false" customHeight="false" outlineLevel="0" collapsed="false">
      <c r="A19" s="2"/>
      <c r="B19" s="28" t="s">
        <v>32</v>
      </c>
      <c r="C19" s="49" t="n">
        <f aca="false">C18-E19</f>
        <v>9043.82075008805</v>
      </c>
      <c r="D19" s="50" t="n">
        <f aca="false">C19/S3</f>
        <v>0.904382075008805</v>
      </c>
      <c r="E19" s="51" t="n">
        <f aca="false">C18*C7</f>
        <v>91.3517247483641</v>
      </c>
      <c r="F19" s="52" t="n">
        <f aca="false">(S3-C19)/-S3</f>
        <v>-0.0956179249911955</v>
      </c>
      <c r="G19" s="53" t="n">
        <f aca="false">(S3-C19)/C19</f>
        <v>0.105727355321881</v>
      </c>
      <c r="H19" s="13"/>
      <c r="I19" s="17"/>
      <c r="J19" s="34" t="s">
        <v>32</v>
      </c>
      <c r="K19" s="49" t="n">
        <f aca="false">K18-M19</f>
        <v>8170.72806887547</v>
      </c>
      <c r="L19" s="50" t="n">
        <f aca="false">K19/S3</f>
        <v>0.817072806887547</v>
      </c>
      <c r="M19" s="51" t="n">
        <f aca="false">K18*K7</f>
        <v>166.74955242603</v>
      </c>
      <c r="N19" s="52" t="n">
        <f aca="false">(S3-K19)/-S3</f>
        <v>-0.182927193112453</v>
      </c>
      <c r="O19" s="53" t="n">
        <f aca="false">(S3-K19)/K19</f>
        <v>0.223881142011411</v>
      </c>
      <c r="P19" s="18"/>
      <c r="Q19" s="2"/>
      <c r="R19" s="28" t="s">
        <v>32</v>
      </c>
      <c r="S19" s="49" t="n">
        <f aca="false">S18+T19</f>
        <v>11046.221254112</v>
      </c>
      <c r="T19" s="54" t="n">
        <f aca="false">S18*S7</f>
        <v>109.368527268436</v>
      </c>
      <c r="U19" s="18"/>
      <c r="V19" s="2"/>
      <c r="W19" s="46" t="n">
        <v>0.5</v>
      </c>
      <c r="X19" s="47" t="n">
        <f aca="false">W19*S3</f>
        <v>5000</v>
      </c>
      <c r="Y19" s="48" t="n">
        <f aca="false">S3-X19</f>
        <v>5000</v>
      </c>
      <c r="Z19" s="2"/>
      <c r="AA19" s="2"/>
      <c r="AB19" s="2"/>
      <c r="AC19" s="2"/>
      <c r="AD19" s="2"/>
      <c r="AE19" s="2"/>
      <c r="AF19" s="2"/>
      <c r="AG19" s="2"/>
    </row>
    <row r="20" customFormat="false" ht="12.75" hidden="false" customHeight="false" outlineLevel="0" collapsed="false">
      <c r="A20" s="2"/>
      <c r="B20" s="28" t="s">
        <v>33</v>
      </c>
      <c r="C20" s="55" t="n">
        <f aca="false">C19-E20</f>
        <v>8953.38254258717</v>
      </c>
      <c r="D20" s="56" t="n">
        <f aca="false">C20/S3</f>
        <v>0.895338254258717</v>
      </c>
      <c r="E20" s="57" t="n">
        <f aca="false">C19*C7</f>
        <v>90.4382075008805</v>
      </c>
      <c r="F20" s="58" t="n">
        <f aca="false">(S3-C20)/-S3</f>
        <v>-0.104661745741283</v>
      </c>
      <c r="G20" s="59" t="n">
        <f aca="false">(S3-C20)/C20</f>
        <v>0.11689631850695</v>
      </c>
      <c r="H20" s="13"/>
      <c r="I20" s="17"/>
      <c r="J20" s="34" t="s">
        <v>33</v>
      </c>
      <c r="K20" s="55" t="n">
        <f aca="false">K19-M20</f>
        <v>8007.31350749796</v>
      </c>
      <c r="L20" s="56" t="n">
        <f aca="false">K20/S3</f>
        <v>0.800731350749796</v>
      </c>
      <c r="M20" s="57" t="n">
        <f aca="false">K19*K7</f>
        <v>163.414561377509</v>
      </c>
      <c r="N20" s="58" t="n">
        <f aca="false">(S3-K20)/-S3</f>
        <v>-0.199268649250204</v>
      </c>
      <c r="O20" s="59" t="n">
        <f aca="false">(S3-K20)/K20</f>
        <v>0.248858308174909</v>
      </c>
      <c r="P20" s="18"/>
      <c r="Q20" s="2"/>
      <c r="R20" s="28" t="s">
        <v>33</v>
      </c>
      <c r="S20" s="55" t="n">
        <f aca="false">S19+T20</f>
        <v>11156.6834666532</v>
      </c>
      <c r="T20" s="60" t="n">
        <f aca="false">S19*S7</f>
        <v>110.46221254112</v>
      </c>
      <c r="U20" s="18"/>
      <c r="V20" s="2"/>
      <c r="W20" s="46" t="n">
        <v>0.55</v>
      </c>
      <c r="X20" s="47" t="n">
        <f aca="false">W20*S3</f>
        <v>5500</v>
      </c>
      <c r="Y20" s="48" t="n">
        <f aca="false">S3-X20</f>
        <v>4500</v>
      </c>
      <c r="Z20" s="2"/>
      <c r="AA20" s="2"/>
      <c r="AB20" s="2"/>
      <c r="AC20" s="2"/>
      <c r="AD20" s="2"/>
      <c r="AE20" s="2"/>
      <c r="AF20" s="2"/>
      <c r="AG20" s="2"/>
    </row>
    <row r="21" customFormat="false" ht="12.75" hidden="false" customHeight="false" outlineLevel="0" collapsed="false">
      <c r="A21" s="2"/>
      <c r="B21" s="28" t="s">
        <v>34</v>
      </c>
      <c r="C21" s="40" t="n">
        <f aca="false">C20-E21</f>
        <v>8863.84871716129</v>
      </c>
      <c r="D21" s="41" t="n">
        <f aca="false">C21/S3</f>
        <v>0.88638487171613</v>
      </c>
      <c r="E21" s="42" t="n">
        <f aca="false">C20*C7</f>
        <v>89.5338254258717</v>
      </c>
      <c r="F21" s="43" t="n">
        <f aca="false">(S3-C21)/-S3</f>
        <v>-0.113615128283871</v>
      </c>
      <c r="G21" s="44" t="n">
        <f aca="false">(S3-C21)/C21</f>
        <v>0.12817809950197</v>
      </c>
      <c r="H21" s="13"/>
      <c r="I21" s="17"/>
      <c r="J21" s="34" t="s">
        <v>34</v>
      </c>
      <c r="K21" s="40" t="n">
        <f aca="false">K20-M21</f>
        <v>7847.167237348</v>
      </c>
      <c r="L21" s="41" t="n">
        <f aca="false">K21/S3</f>
        <v>0.7847167237348</v>
      </c>
      <c r="M21" s="42" t="n">
        <f aca="false">K20*K7</f>
        <v>160.146270149959</v>
      </c>
      <c r="N21" s="43" t="n">
        <f aca="false">(S3-K21)/-S3</f>
        <v>-0.2152832762652</v>
      </c>
      <c r="O21" s="44" t="n">
        <f aca="false">(S3-K21)/K21</f>
        <v>0.274345212423377</v>
      </c>
      <c r="P21" s="18"/>
      <c r="Q21" s="2"/>
      <c r="R21" s="28" t="s">
        <v>34</v>
      </c>
      <c r="S21" s="40" t="n">
        <f aca="false">S20+T21</f>
        <v>11268.2503013197</v>
      </c>
      <c r="T21" s="45" t="n">
        <f aca="false">S20*S7</f>
        <v>111.566834666532</v>
      </c>
      <c r="U21" s="18"/>
      <c r="V21" s="2"/>
      <c r="W21" s="46" t="n">
        <v>0.6</v>
      </c>
      <c r="X21" s="47" t="n">
        <f aca="false">W21*S3</f>
        <v>6000</v>
      </c>
      <c r="Y21" s="48" t="n">
        <f aca="false">S3-X21</f>
        <v>4000</v>
      </c>
      <c r="Z21" s="2"/>
      <c r="AA21" s="2"/>
      <c r="AB21" s="2"/>
      <c r="AC21" s="2"/>
      <c r="AD21" s="2"/>
      <c r="AE21" s="2"/>
      <c r="AF21" s="2"/>
      <c r="AG21" s="2"/>
    </row>
    <row r="22" customFormat="false" ht="12.75" hidden="false" customHeight="false" outlineLevel="0" collapsed="false">
      <c r="A22" s="2"/>
      <c r="B22" s="28" t="s">
        <v>35</v>
      </c>
      <c r="C22" s="40" t="n">
        <f aca="false">C21-E22</f>
        <v>8775.21022998968</v>
      </c>
      <c r="D22" s="41" t="n">
        <f aca="false">C22/S3</f>
        <v>0.877521022998968</v>
      </c>
      <c r="E22" s="42" t="n">
        <f aca="false">C21*C7</f>
        <v>88.6384871716129</v>
      </c>
      <c r="F22" s="43" t="n">
        <f aca="false">(S3-C22)/-S3</f>
        <v>-0.122478977001032</v>
      </c>
      <c r="G22" s="44" t="n">
        <f aca="false">(S3-C22)/C22</f>
        <v>0.139573837880777</v>
      </c>
      <c r="H22" s="13"/>
      <c r="I22" s="17"/>
      <c r="J22" s="34" t="s">
        <v>35</v>
      </c>
      <c r="K22" s="40" t="n">
        <f aca="false">K21-M22</f>
        <v>7690.22389260104</v>
      </c>
      <c r="L22" s="41" t="n">
        <f aca="false">K22/S3</f>
        <v>0.769022389260104</v>
      </c>
      <c r="M22" s="42" t="n">
        <f aca="false">K21*K7</f>
        <v>156.94334474696</v>
      </c>
      <c r="N22" s="43" t="n">
        <f aca="false">(S3-K22)/-S3</f>
        <v>-0.230977610739896</v>
      </c>
      <c r="O22" s="44" t="n">
        <f aca="false">(S3-K22)/K22</f>
        <v>0.300352257574874</v>
      </c>
      <c r="P22" s="18"/>
      <c r="Q22" s="2"/>
      <c r="R22" s="28" t="s">
        <v>35</v>
      </c>
      <c r="S22" s="40" t="n">
        <f aca="false">S21+T22</f>
        <v>11380.9328043329</v>
      </c>
      <c r="T22" s="45" t="n">
        <f aca="false">S21*S7</f>
        <v>112.682503013197</v>
      </c>
      <c r="U22" s="18"/>
      <c r="V22" s="2"/>
      <c r="W22" s="46" t="n">
        <v>0.65</v>
      </c>
      <c r="X22" s="47" t="n">
        <f aca="false">W22*S3</f>
        <v>6500</v>
      </c>
      <c r="Y22" s="48" t="n">
        <f aca="false">S3-X22</f>
        <v>3500</v>
      </c>
      <c r="Z22" s="2"/>
      <c r="AA22" s="2"/>
      <c r="AB22" s="2"/>
      <c r="AC22" s="2"/>
      <c r="AD22" s="2"/>
      <c r="AE22" s="2"/>
      <c r="AF22" s="2"/>
      <c r="AG22" s="2"/>
    </row>
    <row r="23" customFormat="false" ht="12.75" hidden="false" customHeight="false" outlineLevel="0" collapsed="false">
      <c r="A23" s="2"/>
      <c r="B23" s="28" t="s">
        <v>36</v>
      </c>
      <c r="C23" s="40" t="n">
        <f aca="false">C22-E23</f>
        <v>8687.45812768978</v>
      </c>
      <c r="D23" s="41" t="n">
        <f aca="false">C23/S3</f>
        <v>0.868745812768978</v>
      </c>
      <c r="E23" s="42" t="n">
        <f aca="false">C22*C7</f>
        <v>87.7521022998968</v>
      </c>
      <c r="F23" s="43" t="n">
        <f aca="false">(S3-C23)/-S3</f>
        <v>-0.131254187231022</v>
      </c>
      <c r="G23" s="44" t="n">
        <f aca="false">(S3-C23)/C23</f>
        <v>0.151084684728058</v>
      </c>
      <c r="H23" s="13"/>
      <c r="I23" s="17"/>
      <c r="J23" s="34" t="s">
        <v>36</v>
      </c>
      <c r="K23" s="40" t="n">
        <f aca="false">K22-M23</f>
        <v>7536.41941474902</v>
      </c>
      <c r="L23" s="41" t="n">
        <f aca="false">K23/S3</f>
        <v>0.753641941474902</v>
      </c>
      <c r="M23" s="42" t="n">
        <f aca="false">K22*K7</f>
        <v>153.804477852021</v>
      </c>
      <c r="N23" s="43" t="n">
        <f aca="false">(S3-K23)/-S3</f>
        <v>-0.246358058525098</v>
      </c>
      <c r="O23" s="44" t="n">
        <f aca="false">(S3-K23)/K23</f>
        <v>0.326890058749872</v>
      </c>
      <c r="P23" s="18"/>
      <c r="Q23" s="2"/>
      <c r="R23" s="28" t="s">
        <v>36</v>
      </c>
      <c r="S23" s="40" t="n">
        <f aca="false">S22+T23</f>
        <v>11494.7421323762</v>
      </c>
      <c r="T23" s="45" t="n">
        <f aca="false">S22*S7</f>
        <v>113.809328043329</v>
      </c>
      <c r="U23" s="18"/>
      <c r="V23" s="2"/>
      <c r="W23" s="46" t="n">
        <v>0.7</v>
      </c>
      <c r="X23" s="47" t="n">
        <f aca="false">W23*S3</f>
        <v>7000</v>
      </c>
      <c r="Y23" s="48" t="n">
        <f aca="false">S3-X23</f>
        <v>3000</v>
      </c>
      <c r="Z23" s="2"/>
      <c r="AA23" s="2"/>
      <c r="AB23" s="2"/>
      <c r="AC23" s="2"/>
      <c r="AD23" s="2"/>
      <c r="AE23" s="2"/>
      <c r="AF23" s="2"/>
      <c r="AG23" s="2"/>
    </row>
    <row r="24" customFormat="false" ht="12.75" hidden="false" customHeight="false" outlineLevel="0" collapsed="false">
      <c r="A24" s="2"/>
      <c r="B24" s="28" t="s">
        <v>37</v>
      </c>
      <c r="C24" s="40" t="n">
        <f aca="false">C23-E24</f>
        <v>8600.58354641289</v>
      </c>
      <c r="D24" s="41" t="n">
        <f aca="false">C24/S3</f>
        <v>0.860058354641289</v>
      </c>
      <c r="E24" s="42" t="n">
        <f aca="false">C23*C7</f>
        <v>86.8745812768978</v>
      </c>
      <c r="F24" s="43" t="n">
        <f aca="false">(S3-C24)/-S3</f>
        <v>-0.139941645358711</v>
      </c>
      <c r="G24" s="44" t="n">
        <f aca="false">(S3-C24)/C24</f>
        <v>0.162711802755614</v>
      </c>
      <c r="H24" s="13"/>
      <c r="I24" s="17"/>
      <c r="J24" s="34" t="s">
        <v>37</v>
      </c>
      <c r="K24" s="40" t="n">
        <f aca="false">K23-M24</f>
        <v>7385.69102645404</v>
      </c>
      <c r="L24" s="41" t="n">
        <f aca="false">K24/S3</f>
        <v>0.738569102645404</v>
      </c>
      <c r="M24" s="42" t="n">
        <f aca="false">K23*K7</f>
        <v>150.72838829498</v>
      </c>
      <c r="N24" s="43" t="n">
        <f aca="false">(S3-K24)/-S3</f>
        <v>-0.261430897354596</v>
      </c>
      <c r="O24" s="44" t="n">
        <f aca="false">(S3-K24)/K24</f>
        <v>0.353969447703951</v>
      </c>
      <c r="P24" s="18"/>
      <c r="Q24" s="2"/>
      <c r="R24" s="28" t="s">
        <v>37</v>
      </c>
      <c r="S24" s="40" t="n">
        <f aca="false">S23+T24</f>
        <v>11609.6895537</v>
      </c>
      <c r="T24" s="45" t="n">
        <f aca="false">S23*S7</f>
        <v>114.947421323762</v>
      </c>
      <c r="U24" s="18"/>
      <c r="V24" s="2"/>
      <c r="W24" s="46" t="n">
        <v>0.75</v>
      </c>
      <c r="X24" s="47" t="n">
        <f aca="false">W24*S3</f>
        <v>7500</v>
      </c>
      <c r="Y24" s="48" t="n">
        <f aca="false">S3-X24</f>
        <v>2500</v>
      </c>
      <c r="Z24" s="2"/>
      <c r="AA24" s="2"/>
      <c r="AB24" s="2"/>
      <c r="AC24" s="2"/>
      <c r="AD24" s="2"/>
      <c r="AE24" s="2"/>
      <c r="AF24" s="2"/>
      <c r="AG24" s="2"/>
    </row>
    <row r="25" customFormat="false" ht="12.75" hidden="false" customHeight="false" outlineLevel="0" collapsed="false">
      <c r="A25" s="2"/>
      <c r="B25" s="28" t="s">
        <v>38</v>
      </c>
      <c r="C25" s="40" t="n">
        <f aca="false">C24-E25</f>
        <v>8514.57771094876</v>
      </c>
      <c r="D25" s="41" t="n">
        <f aca="false">C25/S3</f>
        <v>0.851457771094876</v>
      </c>
      <c r="E25" s="42" t="n">
        <f aca="false">C24*C7</f>
        <v>86.0058354641289</v>
      </c>
      <c r="F25" s="43" t="n">
        <f aca="false">(S3-C25)/-S3</f>
        <v>-0.148542228905124</v>
      </c>
      <c r="G25" s="44" t="n">
        <f aca="false">(S3-C25)/C25</f>
        <v>0.174456366419812</v>
      </c>
      <c r="H25" s="13"/>
      <c r="I25" s="17"/>
      <c r="J25" s="34" t="s">
        <v>38</v>
      </c>
      <c r="K25" s="40" t="n">
        <f aca="false">K24-M25</f>
        <v>7237.97720592496</v>
      </c>
      <c r="L25" s="41" t="n">
        <f aca="false">K25/S3</f>
        <v>0.723797720592496</v>
      </c>
      <c r="M25" s="42" t="n">
        <f aca="false">K24*K7</f>
        <v>147.713820529081</v>
      </c>
      <c r="N25" s="43" t="n">
        <f aca="false">(S3-K25)/-S3</f>
        <v>-0.276202279407504</v>
      </c>
      <c r="O25" s="44" t="n">
        <f aca="false">(S3-K25)/K25</f>
        <v>0.381601477248929</v>
      </c>
      <c r="P25" s="18"/>
      <c r="Q25" s="2"/>
      <c r="R25" s="28" t="s">
        <v>38</v>
      </c>
      <c r="S25" s="40" t="n">
        <f aca="false">S24+T25</f>
        <v>11725.786449237</v>
      </c>
      <c r="T25" s="45" t="n">
        <f aca="false">S24*S7</f>
        <v>116.096895537</v>
      </c>
      <c r="U25" s="18"/>
      <c r="V25" s="2"/>
      <c r="W25" s="46" t="n">
        <v>0.8</v>
      </c>
      <c r="X25" s="47" t="n">
        <f aca="false">W25*S3</f>
        <v>8000</v>
      </c>
      <c r="Y25" s="48" t="n">
        <f aca="false">S3-X25</f>
        <v>2000</v>
      </c>
      <c r="Z25" s="2"/>
      <c r="AA25" s="2"/>
      <c r="AB25" s="2"/>
      <c r="AC25" s="2"/>
      <c r="AD25" s="2"/>
      <c r="AE25" s="2"/>
      <c r="AF25" s="2"/>
      <c r="AG25" s="2"/>
    </row>
    <row r="26" customFormat="false" ht="12.75" hidden="false" customHeight="false" outlineLevel="0" collapsed="false">
      <c r="A26" s="2"/>
      <c r="B26" s="28" t="s">
        <v>39</v>
      </c>
      <c r="C26" s="40" t="n">
        <f aca="false">C25-E26</f>
        <v>8429.43193383927</v>
      </c>
      <c r="D26" s="41" t="n">
        <f aca="false">C26/S3</f>
        <v>0.842943193383927</v>
      </c>
      <c r="E26" s="42" t="n">
        <f aca="false">C25*C7</f>
        <v>85.1457771094876</v>
      </c>
      <c r="F26" s="43" t="n">
        <f aca="false">(S3-C26)/-S3</f>
        <v>-0.157056806616073</v>
      </c>
      <c r="G26" s="44" t="n">
        <f aca="false">(S3-C26)/C26</f>
        <v>0.186319562040215</v>
      </c>
      <c r="H26" s="13"/>
      <c r="I26" s="17"/>
      <c r="J26" s="34" t="s">
        <v>39</v>
      </c>
      <c r="K26" s="40" t="n">
        <f aca="false">K25-M26</f>
        <v>7093.21766180646</v>
      </c>
      <c r="L26" s="41" t="n">
        <f aca="false">K26/S3</f>
        <v>0.709321766180646</v>
      </c>
      <c r="M26" s="42" t="n">
        <f aca="false">K25*K7</f>
        <v>144.759544118499</v>
      </c>
      <c r="N26" s="43" t="n">
        <f aca="false">(S3-K26)/-S3</f>
        <v>-0.290678233819354</v>
      </c>
      <c r="O26" s="44" t="n">
        <f aca="false">(S3-K26)/K26</f>
        <v>0.409797425764214</v>
      </c>
      <c r="P26" s="18"/>
      <c r="Q26" s="2"/>
      <c r="R26" s="28" t="s">
        <v>39</v>
      </c>
      <c r="S26" s="40" t="n">
        <f aca="false">S25+T26</f>
        <v>11843.0443137294</v>
      </c>
      <c r="T26" s="45" t="n">
        <f aca="false">S25*S7</f>
        <v>117.25786449237</v>
      </c>
      <c r="U26" s="18"/>
      <c r="V26" s="2"/>
      <c r="W26" s="46" t="n">
        <v>0.85</v>
      </c>
      <c r="X26" s="47" t="n">
        <f aca="false">W26*S3</f>
        <v>8500</v>
      </c>
      <c r="Y26" s="48" t="n">
        <f aca="false">S3-X26</f>
        <v>1500</v>
      </c>
      <c r="Z26" s="2"/>
      <c r="AA26" s="2"/>
      <c r="AB26" s="2"/>
      <c r="AC26" s="2"/>
      <c r="AD26" s="2"/>
      <c r="AE26" s="2"/>
      <c r="AF26" s="2"/>
      <c r="AG26" s="2"/>
    </row>
    <row r="27" customFormat="false" ht="12.75" hidden="false" customHeight="false" outlineLevel="0" collapsed="false">
      <c r="A27" s="2"/>
      <c r="B27" s="28" t="s">
        <v>40</v>
      </c>
      <c r="C27" s="40" t="n">
        <f aca="false">C26-E27</f>
        <v>8345.13761450088</v>
      </c>
      <c r="D27" s="41" t="n">
        <f aca="false">C27/S3</f>
        <v>0.834513761450088</v>
      </c>
      <c r="E27" s="42" t="n">
        <f aca="false">C26*C7</f>
        <v>84.2943193383927</v>
      </c>
      <c r="F27" s="43" t="n">
        <f aca="false">(S3-C27)/-S3</f>
        <v>-0.165486238549912</v>
      </c>
      <c r="G27" s="44" t="n">
        <f aca="false">(S3-C27)/C27</f>
        <v>0.198302587919409</v>
      </c>
      <c r="H27" s="13"/>
      <c r="I27" s="17"/>
      <c r="J27" s="34" t="s">
        <v>40</v>
      </c>
      <c r="K27" s="40" t="n">
        <f aca="false">K26-M27</f>
        <v>6951.35330857033</v>
      </c>
      <c r="L27" s="41" t="n">
        <f aca="false">K27/S3</f>
        <v>0.695135330857033</v>
      </c>
      <c r="M27" s="42" t="n">
        <f aca="false">K26*K7</f>
        <v>141.864353236129</v>
      </c>
      <c r="N27" s="43" t="n">
        <f aca="false">(S3-K27)/-S3</f>
        <v>-0.304864669142967</v>
      </c>
      <c r="O27" s="44" t="n">
        <f aca="false">(S3-K27)/K27</f>
        <v>0.438568801800218</v>
      </c>
      <c r="P27" s="18"/>
      <c r="Q27" s="2"/>
      <c r="R27" s="28" t="s">
        <v>40</v>
      </c>
      <c r="S27" s="40" t="n">
        <f aca="false">S26+T27</f>
        <v>11961.4747568667</v>
      </c>
      <c r="T27" s="45" t="n">
        <f aca="false">S26*S7</f>
        <v>118.430443137294</v>
      </c>
      <c r="U27" s="18"/>
      <c r="V27" s="2"/>
      <c r="W27" s="46" t="n">
        <v>0.9</v>
      </c>
      <c r="X27" s="47" t="n">
        <f aca="false">W27*S3</f>
        <v>9000</v>
      </c>
      <c r="Y27" s="48" t="n">
        <f aca="false">S3-X27</f>
        <v>1000</v>
      </c>
      <c r="Z27" s="2"/>
      <c r="AA27" s="2"/>
      <c r="AB27" s="2"/>
      <c r="AC27" s="2"/>
      <c r="AD27" s="2"/>
      <c r="AE27" s="2"/>
      <c r="AF27" s="2"/>
      <c r="AG27" s="2"/>
    </row>
    <row r="28" customFormat="false" ht="13.5" hidden="false" customHeight="false" outlineLevel="0" collapsed="false">
      <c r="A28" s="2"/>
      <c r="B28" s="28" t="s">
        <v>41</v>
      </c>
      <c r="C28" s="40" t="n">
        <f aca="false">C27-E28</f>
        <v>8261.68623835587</v>
      </c>
      <c r="D28" s="41" t="n">
        <f aca="false">C28/S3</f>
        <v>0.826168623835587</v>
      </c>
      <c r="E28" s="42" t="n">
        <f aca="false">C27*C7</f>
        <v>83.4513761450088</v>
      </c>
      <c r="F28" s="43" t="n">
        <f aca="false">(S3-C28)/-S3</f>
        <v>-0.173831376164413</v>
      </c>
      <c r="G28" s="44" t="n">
        <f aca="false">(S3-C28)/C28</f>
        <v>0.210406654464049</v>
      </c>
      <c r="H28" s="13"/>
      <c r="I28" s="17"/>
      <c r="J28" s="34" t="s">
        <v>41</v>
      </c>
      <c r="K28" s="40" t="n">
        <f aca="false">K27-M28</f>
        <v>6812.32624239892</v>
      </c>
      <c r="L28" s="41" t="n">
        <f aca="false">K28/S3</f>
        <v>0.681232624239892</v>
      </c>
      <c r="M28" s="42" t="n">
        <f aca="false">K27*K7</f>
        <v>139.027066171407</v>
      </c>
      <c r="N28" s="43" t="n">
        <f aca="false">(S3-K28)/-S3</f>
        <v>-0.318767375760108</v>
      </c>
      <c r="O28" s="44" t="n">
        <f aca="false">(S3-K28)/K28</f>
        <v>0.467927348775733</v>
      </c>
      <c r="P28" s="18"/>
      <c r="Q28" s="2"/>
      <c r="R28" s="28" t="s">
        <v>41</v>
      </c>
      <c r="S28" s="40" t="n">
        <f aca="false">S27+T28</f>
        <v>12081.0895044353</v>
      </c>
      <c r="T28" s="45" t="n">
        <f aca="false">S27*S7</f>
        <v>119.614747568667</v>
      </c>
      <c r="U28" s="18"/>
      <c r="V28" s="2"/>
      <c r="W28" s="61" t="n">
        <v>0.95</v>
      </c>
      <c r="X28" s="62" t="n">
        <f aca="false">W28*S3</f>
        <v>9500</v>
      </c>
      <c r="Y28" s="63" t="n">
        <f aca="false">S3-X28</f>
        <v>500</v>
      </c>
      <c r="Z28" s="2"/>
      <c r="AA28" s="2"/>
      <c r="AB28" s="2"/>
      <c r="AC28" s="2"/>
      <c r="AD28" s="2"/>
      <c r="AE28" s="2"/>
      <c r="AF28" s="2"/>
      <c r="AG28" s="2"/>
    </row>
    <row r="29" customFormat="false" ht="13.5" hidden="false" customHeight="false" outlineLevel="0" collapsed="false">
      <c r="A29" s="2"/>
      <c r="B29" s="28" t="s">
        <v>42</v>
      </c>
      <c r="C29" s="64" t="n">
        <f aca="false">C28-E29</f>
        <v>8179.06937597231</v>
      </c>
      <c r="D29" s="65" t="n">
        <f aca="false">C29/S3</f>
        <v>0.817906937597231</v>
      </c>
      <c r="E29" s="66" t="n">
        <f aca="false">C28*C7</f>
        <v>82.6168623835587</v>
      </c>
      <c r="F29" s="67" t="n">
        <f aca="false">(S3-C29)/-S3</f>
        <v>-0.182093062402769</v>
      </c>
      <c r="G29" s="68" t="n">
        <f aca="false">(S3-C29)/C29</f>
        <v>0.22263298430712</v>
      </c>
      <c r="H29" s="13"/>
      <c r="I29" s="17"/>
      <c r="J29" s="34" t="s">
        <v>42</v>
      </c>
      <c r="K29" s="64" t="n">
        <f aca="false">K28-M29</f>
        <v>6676.07971755094</v>
      </c>
      <c r="L29" s="65" t="n">
        <f aca="false">K29/S3</f>
        <v>0.667607971755095</v>
      </c>
      <c r="M29" s="66" t="n">
        <f aca="false">K28*K7</f>
        <v>136.246524847978</v>
      </c>
      <c r="N29" s="67" t="n">
        <f aca="false">(S3-K29)/-S3</f>
        <v>-0.332392028244906</v>
      </c>
      <c r="O29" s="68" t="n">
        <f aca="false">(S3-K29)/K29</f>
        <v>0.497885049771156</v>
      </c>
      <c r="P29" s="18"/>
      <c r="Q29" s="2"/>
      <c r="R29" s="28" t="s">
        <v>42</v>
      </c>
      <c r="S29" s="64" t="n">
        <f aca="false">S28+T29</f>
        <v>12201.9003994797</v>
      </c>
      <c r="T29" s="69" t="n">
        <f aca="false">S28*S7</f>
        <v>120.810895044353</v>
      </c>
      <c r="U29" s="18"/>
      <c r="V29" s="2"/>
      <c r="W29" s="70"/>
      <c r="X29" s="71"/>
      <c r="Y29" s="72"/>
      <c r="Z29" s="2"/>
      <c r="AA29" s="2"/>
      <c r="AB29" s="2"/>
      <c r="AC29" s="2"/>
      <c r="AD29" s="2"/>
      <c r="AE29" s="2"/>
      <c r="AF29" s="2"/>
      <c r="AG29" s="2"/>
    </row>
    <row r="30" customFormat="false" ht="12.75" hidden="false" customHeight="false" outlineLevel="0" collapsed="false">
      <c r="A30" s="2"/>
      <c r="B30" s="28" t="s">
        <v>43</v>
      </c>
      <c r="C30" s="29" t="n">
        <f aca="false">C29-E30</f>
        <v>8097.27868221259</v>
      </c>
      <c r="D30" s="30" t="n">
        <f aca="false">C30/S3</f>
        <v>0.809727868221259</v>
      </c>
      <c r="E30" s="31" t="n">
        <f aca="false">C29*C7</f>
        <v>81.7906937597231</v>
      </c>
      <c r="F30" s="32" t="n">
        <f aca="false">(S3-C30)/-S3</f>
        <v>-0.190272131778741</v>
      </c>
      <c r="G30" s="33" t="n">
        <f aca="false">(S3-C30)/C30</f>
        <v>0.234982812431435</v>
      </c>
      <c r="H30" s="13"/>
      <c r="I30" s="17"/>
      <c r="J30" s="34" t="s">
        <v>43</v>
      </c>
      <c r="K30" s="29" t="n">
        <f aca="false">K29-M30</f>
        <v>6542.55812319993</v>
      </c>
      <c r="L30" s="30" t="n">
        <f aca="false">K30/S3</f>
        <v>0.654255812319993</v>
      </c>
      <c r="M30" s="31" t="n">
        <f aca="false">K29*K7</f>
        <v>133.521594351019</v>
      </c>
      <c r="N30" s="32" t="n">
        <f aca="false">(S3-K30)/-S3</f>
        <v>-0.345744187680008</v>
      </c>
      <c r="O30" s="33" t="n">
        <f aca="false">(S3-K30)/K30</f>
        <v>0.528454132419547</v>
      </c>
      <c r="P30" s="18"/>
      <c r="Q30" s="2"/>
      <c r="R30" s="28" t="s">
        <v>43</v>
      </c>
      <c r="S30" s="29" t="n">
        <f aca="false">S29+T30</f>
        <v>12323.9194034745</v>
      </c>
      <c r="T30" s="36" t="n">
        <f aca="false">S29*S7</f>
        <v>122.019003994797</v>
      </c>
      <c r="U30" s="18"/>
      <c r="V30" s="2"/>
      <c r="W30" s="16"/>
      <c r="X30" s="13"/>
      <c r="Y30" s="18"/>
      <c r="Z30" s="2"/>
      <c r="AA30" s="2"/>
      <c r="AB30" s="2"/>
      <c r="AC30" s="2"/>
      <c r="AD30" s="2"/>
      <c r="AE30" s="2"/>
      <c r="AF30" s="2"/>
      <c r="AG30" s="2"/>
    </row>
    <row r="31" customFormat="false" ht="12.75" hidden="false" customHeight="false" outlineLevel="0" collapsed="false">
      <c r="A31" s="2"/>
      <c r="B31" s="28" t="s">
        <v>44</v>
      </c>
      <c r="C31" s="40" t="n">
        <f aca="false">C30-E31</f>
        <v>8016.30589539046</v>
      </c>
      <c r="D31" s="41" t="n">
        <f aca="false">C31/S3</f>
        <v>0.801630589539046</v>
      </c>
      <c r="E31" s="42" t="n">
        <f aca="false">C30*C7</f>
        <v>80.9727868221259</v>
      </c>
      <c r="F31" s="43" t="n">
        <f aca="false">(S3-C31)/-S3</f>
        <v>-0.198369410460954</v>
      </c>
      <c r="G31" s="44" t="n">
        <f aca="false">(S3-C31)/C31</f>
        <v>0.247457386294378</v>
      </c>
      <c r="H31" s="13"/>
      <c r="I31" s="17"/>
      <c r="J31" s="34" t="s">
        <v>44</v>
      </c>
      <c r="K31" s="40" t="n">
        <f aca="false">K30-M31</f>
        <v>6411.70696073593</v>
      </c>
      <c r="L31" s="41" t="n">
        <f aca="false">K31/S3</f>
        <v>0.641170696073593</v>
      </c>
      <c r="M31" s="42" t="n">
        <f aca="false">K30*K7</f>
        <v>130.851162463999</v>
      </c>
      <c r="N31" s="43" t="n">
        <f aca="false">(S3-K31)/-S3</f>
        <v>-0.358829303926407</v>
      </c>
      <c r="O31" s="44" t="n">
        <f aca="false">(S3-K31)/K31</f>
        <v>0.559647073897497</v>
      </c>
      <c r="P31" s="18"/>
      <c r="Q31" s="2"/>
      <c r="R31" s="28" t="s">
        <v>44</v>
      </c>
      <c r="S31" s="40" t="n">
        <f aca="false">S30+T31</f>
        <v>12447.1585975092</v>
      </c>
      <c r="T31" s="45" t="n">
        <f aca="false">S30*S7</f>
        <v>123.239194034745</v>
      </c>
      <c r="U31" s="18"/>
      <c r="V31" s="2"/>
      <c r="W31" s="16"/>
      <c r="X31" s="13"/>
      <c r="Y31" s="18"/>
      <c r="Z31" s="2"/>
      <c r="AA31" s="2"/>
      <c r="AB31" s="2"/>
      <c r="AC31" s="2"/>
      <c r="AD31" s="2"/>
      <c r="AE31" s="2"/>
      <c r="AF31" s="2"/>
      <c r="AG31" s="2"/>
    </row>
    <row r="32" customFormat="false" ht="13.5" hidden="false" customHeight="false" outlineLevel="0" collapsed="false">
      <c r="A32" s="2"/>
      <c r="B32" s="28" t="s">
        <v>45</v>
      </c>
      <c r="C32" s="40" t="n">
        <f aca="false">C31-E32</f>
        <v>7936.14283643656</v>
      </c>
      <c r="D32" s="41" t="n">
        <f aca="false">C32/S3</f>
        <v>0.793614283643656</v>
      </c>
      <c r="E32" s="42" t="n">
        <f aca="false">C31*C7</f>
        <v>80.1630589539046</v>
      </c>
      <c r="F32" s="43" t="n">
        <f aca="false">(S3-C32)/-S3</f>
        <v>-0.206385716356344</v>
      </c>
      <c r="G32" s="44" t="n">
        <f aca="false">(S3-C32)/C32</f>
        <v>0.260057965953918</v>
      </c>
      <c r="H32" s="13"/>
      <c r="I32" s="17"/>
      <c r="J32" s="34" t="s">
        <v>45</v>
      </c>
      <c r="K32" s="40" t="n">
        <f aca="false">K31-M32</f>
        <v>6283.47282152121</v>
      </c>
      <c r="L32" s="41" t="n">
        <f aca="false">K32/S3</f>
        <v>0.628347282152121</v>
      </c>
      <c r="M32" s="42" t="n">
        <f aca="false">K31*K7</f>
        <v>128.234139214719</v>
      </c>
      <c r="N32" s="43" t="n">
        <f aca="false">(S3-K32)/-S3</f>
        <v>-0.371652717847879</v>
      </c>
      <c r="O32" s="44" t="n">
        <f aca="false">(S3-K32)/K32</f>
        <v>0.591476606017854</v>
      </c>
      <c r="P32" s="18"/>
      <c r="Q32" s="2"/>
      <c r="R32" s="28" t="s">
        <v>45</v>
      </c>
      <c r="S32" s="40" t="n">
        <f aca="false">S31+T32</f>
        <v>12571.6301834843</v>
      </c>
      <c r="T32" s="45" t="n">
        <f aca="false">S31*S7</f>
        <v>124.471585975092</v>
      </c>
      <c r="U32" s="18"/>
      <c r="V32" s="2"/>
      <c r="W32" s="73" t="s">
        <v>21</v>
      </c>
      <c r="X32" s="74" t="s">
        <v>46</v>
      </c>
      <c r="Y32" s="75" t="s">
        <v>9</v>
      </c>
      <c r="Z32" s="2"/>
      <c r="AA32" s="2"/>
      <c r="AB32" s="2"/>
      <c r="AC32" s="2"/>
      <c r="AD32" s="2"/>
      <c r="AE32" s="2"/>
      <c r="AF32" s="2"/>
      <c r="AG32" s="2"/>
    </row>
    <row r="33" customFormat="false" ht="12.75" hidden="false" customHeight="false" outlineLevel="0" collapsed="false">
      <c r="A33" s="2"/>
      <c r="B33" s="28" t="s">
        <v>47</v>
      </c>
      <c r="C33" s="40" t="n">
        <f aca="false">C32-E33</f>
        <v>7856.78140807219</v>
      </c>
      <c r="D33" s="41" t="n">
        <f aca="false">C33/S3</f>
        <v>0.785678140807219</v>
      </c>
      <c r="E33" s="42" t="n">
        <f aca="false">C32*C7</f>
        <v>79.3614283643656</v>
      </c>
      <c r="F33" s="43" t="n">
        <f aca="false">(S3-C33)/-S3</f>
        <v>-0.214321859192781</v>
      </c>
      <c r="G33" s="44" t="n">
        <f aca="false">(S3-C33)/C33</f>
        <v>0.272785824195876</v>
      </c>
      <c r="H33" s="13"/>
      <c r="I33" s="17"/>
      <c r="J33" s="34" t="s">
        <v>47</v>
      </c>
      <c r="K33" s="40" t="n">
        <f aca="false">K32-M33</f>
        <v>6157.80336509078</v>
      </c>
      <c r="L33" s="41" t="n">
        <f aca="false">K33/S3</f>
        <v>0.615780336509078</v>
      </c>
      <c r="M33" s="42" t="n">
        <f aca="false">K32*K7</f>
        <v>125.669456430424</v>
      </c>
      <c r="N33" s="43" t="n">
        <f aca="false">(S3-K33)/-S3</f>
        <v>-0.384219663490922</v>
      </c>
      <c r="O33" s="44" t="n">
        <f aca="false">(S3-K33)/K33</f>
        <v>0.623955720426382</v>
      </c>
      <c r="P33" s="18"/>
      <c r="Q33" s="2"/>
      <c r="R33" s="28" t="s">
        <v>47</v>
      </c>
      <c r="S33" s="40" t="n">
        <f aca="false">S32+T33</f>
        <v>12697.3464853191</v>
      </c>
      <c r="T33" s="45" t="n">
        <f aca="false">S32*S7</f>
        <v>125.716301834843</v>
      </c>
      <c r="U33" s="18"/>
      <c r="V33" s="2"/>
      <c r="W33" s="37" t="n">
        <v>0.05</v>
      </c>
      <c r="X33" s="38" t="n">
        <f aca="false">W33*X7</f>
        <v>525</v>
      </c>
      <c r="Y33" s="76" t="n">
        <f aca="false">X7-X33</f>
        <v>9975</v>
      </c>
      <c r="Z33" s="2"/>
      <c r="AA33" s="2"/>
      <c r="AB33" s="2"/>
      <c r="AC33" s="2"/>
      <c r="AD33" s="2"/>
      <c r="AE33" s="2"/>
      <c r="AF33" s="2"/>
      <c r="AG33" s="2"/>
    </row>
    <row r="34" customFormat="false" ht="12.75" hidden="false" customHeight="false" outlineLevel="0" collapsed="false">
      <c r="A34" s="2"/>
      <c r="B34" s="28" t="s">
        <v>48</v>
      </c>
      <c r="C34" s="40" t="n">
        <f aca="false">C33-E34</f>
        <v>7778.21359399147</v>
      </c>
      <c r="D34" s="41" t="n">
        <f aca="false">C34/S3</f>
        <v>0.777821359399147</v>
      </c>
      <c r="E34" s="42" t="n">
        <f aca="false">C33*C7</f>
        <v>78.5678140807219</v>
      </c>
      <c r="F34" s="43" t="n">
        <f aca="false">(S3-C34)/-S3</f>
        <v>-0.222178640600853</v>
      </c>
      <c r="G34" s="44" t="n">
        <f aca="false">(S3-C34)/C34</f>
        <v>0.285642246662501</v>
      </c>
      <c r="H34" s="13"/>
      <c r="I34" s="17"/>
      <c r="J34" s="34" t="s">
        <v>48</v>
      </c>
      <c r="K34" s="40" t="n">
        <f aca="false">K33-M34</f>
        <v>6034.64729778897</v>
      </c>
      <c r="L34" s="41" t="n">
        <f aca="false">K34/S3</f>
        <v>0.603464729778897</v>
      </c>
      <c r="M34" s="42" t="n">
        <f aca="false">K33*K7</f>
        <v>123.156067301816</v>
      </c>
      <c r="N34" s="43" t="n">
        <f aca="false">(S3-K34)/-S3</f>
        <v>-0.396535270221103</v>
      </c>
      <c r="O34" s="44" t="n">
        <f aca="false">(S3-K34)/K34</f>
        <v>0.657097673904471</v>
      </c>
      <c r="P34" s="18"/>
      <c r="Q34" s="2"/>
      <c r="R34" s="28" t="s">
        <v>48</v>
      </c>
      <c r="S34" s="40" t="n">
        <f aca="false">S33+T34</f>
        <v>12824.3199501723</v>
      </c>
      <c r="T34" s="45" t="n">
        <f aca="false">S33*S7</f>
        <v>126.973464853191</v>
      </c>
      <c r="U34" s="18"/>
      <c r="V34" s="2"/>
      <c r="W34" s="46" t="n">
        <v>0.1</v>
      </c>
      <c r="X34" s="47" t="n">
        <f aca="false">W34*X7</f>
        <v>1050</v>
      </c>
      <c r="Y34" s="77" t="n">
        <f aca="false">X7-X34</f>
        <v>9450</v>
      </c>
      <c r="Z34" s="2"/>
      <c r="AA34" s="2"/>
      <c r="AB34" s="2"/>
      <c r="AC34" s="2"/>
      <c r="AD34" s="2"/>
      <c r="AE34" s="2"/>
      <c r="AF34" s="2"/>
      <c r="AG34" s="2"/>
    </row>
    <row r="35" customFormat="false" ht="12.75" hidden="false" customHeight="false" outlineLevel="0" collapsed="false">
      <c r="A35" s="2"/>
      <c r="B35" s="28" t="s">
        <v>49</v>
      </c>
      <c r="C35" s="40" t="n">
        <f aca="false">C34-E35</f>
        <v>7700.43145805155</v>
      </c>
      <c r="D35" s="41" t="n">
        <f aca="false">C35/S3</f>
        <v>0.770043145805155</v>
      </c>
      <c r="E35" s="42" t="n">
        <f aca="false">C34*C7</f>
        <v>77.7821359399147</v>
      </c>
      <c r="F35" s="43" t="n">
        <f aca="false">(S3-C35)/-S3</f>
        <v>-0.229956854194845</v>
      </c>
      <c r="G35" s="44" t="n">
        <f aca="false">(S3-C35)/C35</f>
        <v>0.298628531982325</v>
      </c>
      <c r="H35" s="13"/>
      <c r="I35" s="17"/>
      <c r="J35" s="34" t="s">
        <v>49</v>
      </c>
      <c r="K35" s="40" t="n">
        <f aca="false">K34-M35</f>
        <v>5913.95435183319</v>
      </c>
      <c r="L35" s="41" t="n">
        <f aca="false">K35/S3</f>
        <v>0.591395435183319</v>
      </c>
      <c r="M35" s="42" t="n">
        <f aca="false">K34*K7</f>
        <v>120.692945955779</v>
      </c>
      <c r="N35" s="43" t="n">
        <f aca="false">(S3-K35)/-S3</f>
        <v>-0.408604564816681</v>
      </c>
      <c r="O35" s="44" t="n">
        <f aca="false">(S3-K35)/K35</f>
        <v>0.690915993780072</v>
      </c>
      <c r="P35" s="18"/>
      <c r="Q35" s="2"/>
      <c r="R35" s="28" t="s">
        <v>49</v>
      </c>
      <c r="S35" s="40" t="n">
        <f aca="false">S34+T35</f>
        <v>12952.5631496741</v>
      </c>
      <c r="T35" s="45" t="n">
        <f aca="false">S34*S7</f>
        <v>128.243199501723</v>
      </c>
      <c r="U35" s="18"/>
      <c r="V35" s="2"/>
      <c r="W35" s="46" t="n">
        <v>0.15</v>
      </c>
      <c r="X35" s="47" t="n">
        <f aca="false">W35*X7</f>
        <v>1575</v>
      </c>
      <c r="Y35" s="77" t="n">
        <f aca="false">X7-X35</f>
        <v>8925</v>
      </c>
      <c r="Z35" s="2"/>
      <c r="AA35" s="2"/>
      <c r="AB35" s="2"/>
      <c r="AC35" s="2"/>
      <c r="AD35" s="2"/>
      <c r="AE35" s="2"/>
      <c r="AF35" s="2"/>
      <c r="AG35" s="2"/>
    </row>
    <row r="36" customFormat="false" ht="12.75" hidden="false" customHeight="false" outlineLevel="0" collapsed="false">
      <c r="A36" s="2"/>
      <c r="B36" s="28" t="s">
        <v>50</v>
      </c>
      <c r="C36" s="40" t="n">
        <f aca="false">C35-E36</f>
        <v>7623.42714347104</v>
      </c>
      <c r="D36" s="41" t="n">
        <f aca="false">C36/S3</f>
        <v>0.762342714347104</v>
      </c>
      <c r="E36" s="42" t="n">
        <f aca="false">C35*C7</f>
        <v>77.0043145805155</v>
      </c>
      <c r="F36" s="43" t="n">
        <f aca="false">(S3-C36)/-S3</f>
        <v>-0.237657285652896</v>
      </c>
      <c r="G36" s="44" t="n">
        <f aca="false">(S3-C36)/C36</f>
        <v>0.311745991901338</v>
      </c>
      <c r="H36" s="13"/>
      <c r="I36" s="17"/>
      <c r="J36" s="34" t="s">
        <v>50</v>
      </c>
      <c r="K36" s="40" t="n">
        <f aca="false">K35-M36</f>
        <v>5795.67526479653</v>
      </c>
      <c r="L36" s="41" t="n">
        <f aca="false">K36/S3</f>
        <v>0.579567526479653</v>
      </c>
      <c r="M36" s="42" t="n">
        <f aca="false">K35*K7</f>
        <v>118.279087036664</v>
      </c>
      <c r="N36" s="43" t="n">
        <f aca="false">(S3-K36)/-S3</f>
        <v>-0.420432473520348</v>
      </c>
      <c r="O36" s="44" t="n">
        <f aca="false">(S3-K36)/K36</f>
        <v>0.725424483449053</v>
      </c>
      <c r="P36" s="18"/>
      <c r="Q36" s="2"/>
      <c r="R36" s="28" t="s">
        <v>50</v>
      </c>
      <c r="S36" s="40" t="n">
        <f aca="false">S35+T36</f>
        <v>13082.0887811708</v>
      </c>
      <c r="T36" s="45" t="n">
        <f aca="false">S35*S7</f>
        <v>129.525631496741</v>
      </c>
      <c r="U36" s="18"/>
      <c r="V36" s="2"/>
      <c r="W36" s="46" t="n">
        <v>0.2</v>
      </c>
      <c r="X36" s="47" t="n">
        <f aca="false">W36*X7</f>
        <v>2100</v>
      </c>
      <c r="Y36" s="77" t="n">
        <f aca="false">X7-X36</f>
        <v>8400</v>
      </c>
      <c r="Z36" s="2"/>
      <c r="AA36" s="2"/>
      <c r="AB36" s="2"/>
      <c r="AC36" s="2"/>
      <c r="AD36" s="2"/>
      <c r="AE36" s="2"/>
      <c r="AF36" s="2"/>
      <c r="AG36" s="2"/>
    </row>
    <row r="37" customFormat="false" ht="12.75" hidden="false" customHeight="false" outlineLevel="0" collapsed="false">
      <c r="A37" s="2"/>
      <c r="B37" s="28" t="s">
        <v>51</v>
      </c>
      <c r="C37" s="40" t="n">
        <f aca="false">C36-E37</f>
        <v>7547.19287203633</v>
      </c>
      <c r="D37" s="41" t="n">
        <f aca="false">C37/S3</f>
        <v>0.754719287203633</v>
      </c>
      <c r="E37" s="42" t="n">
        <f aca="false">C36*C7</f>
        <v>76.2342714347104</v>
      </c>
      <c r="F37" s="43" t="n">
        <f aca="false">(S3-C37)/-S3</f>
        <v>-0.245280712796367</v>
      </c>
      <c r="G37" s="44" t="n">
        <f aca="false">(S3-C37)/C37</f>
        <v>0.324995951415493</v>
      </c>
      <c r="H37" s="13"/>
      <c r="I37" s="17"/>
      <c r="J37" s="34" t="s">
        <v>51</v>
      </c>
      <c r="K37" s="40" t="n">
        <f aca="false">K36-M37</f>
        <v>5679.76175950059</v>
      </c>
      <c r="L37" s="41" t="n">
        <f aca="false">K37/S3</f>
        <v>0.567976175950059</v>
      </c>
      <c r="M37" s="42" t="n">
        <f aca="false">K36*K7</f>
        <v>115.913505295931</v>
      </c>
      <c r="N37" s="43" t="n">
        <f aca="false">(S3-K37)/-S3</f>
        <v>-0.432023824049941</v>
      </c>
      <c r="O37" s="44" t="n">
        <f aca="false">(S3-K37)/K37</f>
        <v>0.760637228009238</v>
      </c>
      <c r="P37" s="18"/>
      <c r="Q37" s="2"/>
      <c r="R37" s="28" t="s">
        <v>51</v>
      </c>
      <c r="S37" s="40" t="n">
        <f aca="false">S36+T37</f>
        <v>13212.9096689825</v>
      </c>
      <c r="T37" s="45" t="n">
        <f aca="false">S36*S7</f>
        <v>130.820887811708</v>
      </c>
      <c r="U37" s="18"/>
      <c r="V37" s="2"/>
      <c r="W37" s="46" t="n">
        <v>0.25</v>
      </c>
      <c r="X37" s="47" t="n">
        <f aca="false">W37*X7</f>
        <v>2625</v>
      </c>
      <c r="Y37" s="77" t="n">
        <f aca="false">X7-X37</f>
        <v>7875</v>
      </c>
      <c r="Z37" s="2"/>
      <c r="AA37" s="2"/>
      <c r="AB37" s="2"/>
      <c r="AC37" s="2"/>
      <c r="AD37" s="2"/>
      <c r="AE37" s="2"/>
      <c r="AF37" s="2"/>
      <c r="AG37" s="2"/>
    </row>
    <row r="38" customFormat="false" ht="12.75" hidden="false" customHeight="false" outlineLevel="0" collapsed="false">
      <c r="A38" s="2"/>
      <c r="B38" s="28" t="s">
        <v>52</v>
      </c>
      <c r="C38" s="40" t="n">
        <f aca="false">C37-E38</f>
        <v>7471.72094331596</v>
      </c>
      <c r="D38" s="41" t="n">
        <f aca="false">C38/S3</f>
        <v>0.747172094331596</v>
      </c>
      <c r="E38" s="42" t="n">
        <f aca="false">C37*C7</f>
        <v>75.4719287203633</v>
      </c>
      <c r="F38" s="43" t="n">
        <f aca="false">(S3-C38)/-S3</f>
        <v>-0.252827905668404</v>
      </c>
      <c r="G38" s="44" t="n">
        <f aca="false">(S3-C38)/C38</f>
        <v>0.338379748904538</v>
      </c>
      <c r="H38" s="13"/>
      <c r="I38" s="17"/>
      <c r="J38" s="34" t="s">
        <v>52</v>
      </c>
      <c r="K38" s="40" t="n">
        <f aca="false">K37-M38</f>
        <v>5566.16652431058</v>
      </c>
      <c r="L38" s="41" t="n">
        <f aca="false">K38/S3</f>
        <v>0.556616652431058</v>
      </c>
      <c r="M38" s="42" t="n">
        <f aca="false">K37*K7</f>
        <v>113.595235190012</v>
      </c>
      <c r="N38" s="43" t="n">
        <f aca="false">(S3-K38)/-S3</f>
        <v>-0.443383347568942</v>
      </c>
      <c r="O38" s="44" t="n">
        <f aca="false">(S3-K38)/K38</f>
        <v>0.796568600009427</v>
      </c>
      <c r="P38" s="18"/>
      <c r="Q38" s="2"/>
      <c r="R38" s="28" t="s">
        <v>52</v>
      </c>
      <c r="S38" s="40" t="n">
        <f aca="false">S37+T38</f>
        <v>13345.0387656723</v>
      </c>
      <c r="T38" s="45" t="n">
        <f aca="false">S37*S7</f>
        <v>132.129096689825</v>
      </c>
      <c r="U38" s="18"/>
      <c r="V38" s="2"/>
      <c r="W38" s="46" t="n">
        <v>0.3</v>
      </c>
      <c r="X38" s="47" t="n">
        <f aca="false">W38*X7</f>
        <v>3150</v>
      </c>
      <c r="Y38" s="77" t="n">
        <f aca="false">X7-X38</f>
        <v>7350</v>
      </c>
      <c r="Z38" s="2"/>
      <c r="AA38" s="2"/>
      <c r="AB38" s="2"/>
      <c r="AC38" s="2"/>
      <c r="AD38" s="2"/>
      <c r="AE38" s="2"/>
      <c r="AF38" s="2"/>
      <c r="AG38" s="2"/>
    </row>
    <row r="39" customFormat="false" ht="13.5" hidden="false" customHeight="false" outlineLevel="0" collapsed="false">
      <c r="A39" s="2"/>
      <c r="B39" s="28" t="s">
        <v>53</v>
      </c>
      <c r="C39" s="49" t="n">
        <f aca="false">C38-E39</f>
        <v>7397.0037338828</v>
      </c>
      <c r="D39" s="50" t="n">
        <f aca="false">C39/S3</f>
        <v>0.73970037338828</v>
      </c>
      <c r="E39" s="51" t="n">
        <f aca="false">C38*C7</f>
        <v>74.7172094331596</v>
      </c>
      <c r="F39" s="52" t="n">
        <f aca="false">(S3-C39)/-S3</f>
        <v>-0.26029962661172</v>
      </c>
      <c r="G39" s="53" t="n">
        <f aca="false">(S3-C39)/C39</f>
        <v>0.351898736267211</v>
      </c>
      <c r="H39" s="13"/>
      <c r="I39" s="17"/>
      <c r="J39" s="34" t="s">
        <v>53</v>
      </c>
      <c r="K39" s="49" t="n">
        <f aca="false">K38-M39</f>
        <v>5454.84319382437</v>
      </c>
      <c r="L39" s="50" t="n">
        <f aca="false">K39/S3</f>
        <v>0.545484319382437</v>
      </c>
      <c r="M39" s="51" t="n">
        <f aca="false">K38*K7</f>
        <v>111.323330486212</v>
      </c>
      <c r="N39" s="52" t="n">
        <f aca="false">(S3-K39)/-S3</f>
        <v>-0.454515680617563</v>
      </c>
      <c r="O39" s="53" t="n">
        <f aca="false">(S3-K39)/K39</f>
        <v>0.833233265315742</v>
      </c>
      <c r="P39" s="18"/>
      <c r="Q39" s="2"/>
      <c r="R39" s="28" t="s">
        <v>53</v>
      </c>
      <c r="S39" s="49" t="n">
        <f aca="false">S38+T39</f>
        <v>13478.4891533291</v>
      </c>
      <c r="T39" s="54" t="n">
        <f aca="false">S38*S7</f>
        <v>133.450387656723</v>
      </c>
      <c r="U39" s="18"/>
      <c r="V39" s="2"/>
      <c r="W39" s="46" t="n">
        <v>0.35</v>
      </c>
      <c r="X39" s="47" t="n">
        <f aca="false">W39*X7</f>
        <v>3675</v>
      </c>
      <c r="Y39" s="77" t="n">
        <f aca="false">X7-X39</f>
        <v>6825</v>
      </c>
      <c r="Z39" s="2"/>
      <c r="AA39" s="2"/>
      <c r="AB39" s="2"/>
      <c r="AC39" s="2"/>
      <c r="AD39" s="2"/>
      <c r="AE39" s="2"/>
      <c r="AF39" s="2"/>
      <c r="AG39" s="2"/>
    </row>
    <row r="40" customFormat="false" ht="12.75" hidden="false" customHeight="false" outlineLevel="0" collapsed="false">
      <c r="A40" s="2"/>
      <c r="B40" s="28" t="s">
        <v>54</v>
      </c>
      <c r="C40" s="55" t="n">
        <f aca="false">C39-E40</f>
        <v>7323.03369654398</v>
      </c>
      <c r="D40" s="56" t="n">
        <f aca="false">C40/S3</f>
        <v>0.732303369654398</v>
      </c>
      <c r="E40" s="57" t="n">
        <f aca="false">C39*C7</f>
        <v>73.970037338828</v>
      </c>
      <c r="F40" s="58" t="n">
        <f aca="false">(S3-C40)/-S3</f>
        <v>-0.267696630345602</v>
      </c>
      <c r="G40" s="59" t="n">
        <f aca="false">(S3-C40)/C40</f>
        <v>0.365554279057788</v>
      </c>
      <c r="H40" s="13"/>
      <c r="I40" s="17"/>
      <c r="J40" s="34" t="s">
        <v>54</v>
      </c>
      <c r="K40" s="55" t="n">
        <f aca="false">K39-M40</f>
        <v>5345.74632994788</v>
      </c>
      <c r="L40" s="56" t="n">
        <f aca="false">K40/S3</f>
        <v>0.534574632994788</v>
      </c>
      <c r="M40" s="57" t="n">
        <f aca="false">K39*K7</f>
        <v>109.096863876487</v>
      </c>
      <c r="N40" s="58" t="n">
        <f aca="false">(S3-K40)/-S3</f>
        <v>-0.465425367005212</v>
      </c>
      <c r="O40" s="59" t="n">
        <f aca="false">(S3-K40)/K40</f>
        <v>0.870646189097696</v>
      </c>
      <c r="P40" s="18"/>
      <c r="Q40" s="2"/>
      <c r="R40" s="28" t="s">
        <v>54</v>
      </c>
      <c r="S40" s="29" t="n">
        <f aca="false">S39+T40</f>
        <v>13613.2740448624</v>
      </c>
      <c r="T40" s="36" t="n">
        <f aca="false">S39*S7</f>
        <v>134.784891533291</v>
      </c>
      <c r="U40" s="18"/>
      <c r="V40" s="2"/>
      <c r="W40" s="46" t="n">
        <v>0.4</v>
      </c>
      <c r="X40" s="47" t="n">
        <f aca="false">W40*X7</f>
        <v>4200</v>
      </c>
      <c r="Y40" s="77" t="n">
        <f aca="false">X7-X40</f>
        <v>6300</v>
      </c>
      <c r="Z40" s="2"/>
      <c r="AA40" s="2"/>
      <c r="AB40" s="2"/>
      <c r="AC40" s="2"/>
      <c r="AD40" s="2"/>
      <c r="AE40" s="2"/>
      <c r="AF40" s="2"/>
      <c r="AG40" s="2"/>
    </row>
    <row r="41" customFormat="false" ht="12.75" hidden="false" customHeight="false" outlineLevel="0" collapsed="false">
      <c r="A41" s="2"/>
      <c r="B41" s="28" t="s">
        <v>55</v>
      </c>
      <c r="C41" s="40" t="n">
        <f aca="false">C40-E41</f>
        <v>7249.80335957854</v>
      </c>
      <c r="D41" s="41" t="n">
        <f aca="false">C41/S3</f>
        <v>0.724980335957854</v>
      </c>
      <c r="E41" s="42" t="n">
        <f aca="false">C40*C7</f>
        <v>73.2303369654398</v>
      </c>
      <c r="F41" s="43" t="n">
        <f aca="false">(S3-C41)/-S3</f>
        <v>-0.275019664042146</v>
      </c>
      <c r="G41" s="44" t="n">
        <f aca="false">(S3-C41)/C41</f>
        <v>0.379347756624029</v>
      </c>
      <c r="H41" s="13"/>
      <c r="I41" s="17"/>
      <c r="J41" s="34" t="s">
        <v>55</v>
      </c>
      <c r="K41" s="40" t="n">
        <f aca="false">K40-M41</f>
        <v>5238.83140334893</v>
      </c>
      <c r="L41" s="41" t="n">
        <f aca="false">K41/S3</f>
        <v>0.523883140334893</v>
      </c>
      <c r="M41" s="42" t="n">
        <f aca="false">K40*K7</f>
        <v>106.914926598958</v>
      </c>
      <c r="N41" s="43" t="n">
        <f aca="false">(S3-K41)/-S3</f>
        <v>-0.476116859665107</v>
      </c>
      <c r="O41" s="44" t="n">
        <f aca="false">(S3-K41)/K41</f>
        <v>0.908822641936424</v>
      </c>
      <c r="P41" s="18"/>
      <c r="Q41" s="2"/>
      <c r="R41" s="28" t="s">
        <v>55</v>
      </c>
      <c r="S41" s="40" t="n">
        <f aca="false">S40+T41</f>
        <v>13749.406785311</v>
      </c>
      <c r="T41" s="45" t="n">
        <f aca="false">S40*S7</f>
        <v>136.132740448624</v>
      </c>
      <c r="U41" s="18"/>
      <c r="V41" s="2"/>
      <c r="W41" s="46" t="n">
        <v>0.45</v>
      </c>
      <c r="X41" s="47" t="n">
        <f aca="false">W41*X7</f>
        <v>4725</v>
      </c>
      <c r="Y41" s="77" t="n">
        <f aca="false">X7-X41</f>
        <v>5775</v>
      </c>
      <c r="Z41" s="2"/>
      <c r="AA41" s="2"/>
      <c r="AB41" s="2"/>
      <c r="AC41" s="2"/>
      <c r="AD41" s="2"/>
      <c r="AE41" s="2"/>
      <c r="AF41" s="2"/>
      <c r="AG41" s="2"/>
    </row>
    <row r="42" customFormat="false" ht="12.75" hidden="false" customHeight="false" outlineLevel="0" collapsed="false">
      <c r="A42" s="2"/>
      <c r="B42" s="28" t="s">
        <v>56</v>
      </c>
      <c r="C42" s="40" t="n">
        <f aca="false">C41-E42</f>
        <v>7177.30532598275</v>
      </c>
      <c r="D42" s="41" t="n">
        <f aca="false">C42/S3</f>
        <v>0.717730532598275</v>
      </c>
      <c r="E42" s="42" t="n">
        <f aca="false">C41*C7</f>
        <v>72.4980335957854</v>
      </c>
      <c r="F42" s="43" t="n">
        <f aca="false">(S3-C42)/-S3</f>
        <v>-0.282269467401725</v>
      </c>
      <c r="G42" s="44" t="n">
        <f aca="false">(S3-C42)/C42</f>
        <v>0.393280562246494</v>
      </c>
      <c r="H42" s="13"/>
      <c r="I42" s="17"/>
      <c r="J42" s="34" t="s">
        <v>56</v>
      </c>
      <c r="K42" s="40" t="n">
        <f aca="false">K41-M42</f>
        <v>5134.05477528195</v>
      </c>
      <c r="L42" s="41" t="n">
        <f aca="false">K42/S3</f>
        <v>0.513405477528195</v>
      </c>
      <c r="M42" s="42" t="n">
        <f aca="false">K41*K7</f>
        <v>104.776628066979</v>
      </c>
      <c r="N42" s="43" t="n">
        <f aca="false">(S3-K42)/-S3</f>
        <v>-0.486594522471805</v>
      </c>
      <c r="O42" s="44" t="n">
        <f aca="false">(S3-K42)/K42</f>
        <v>0.947778206057575</v>
      </c>
      <c r="P42" s="18"/>
      <c r="Q42" s="2"/>
      <c r="R42" s="28" t="s">
        <v>56</v>
      </c>
      <c r="S42" s="40" t="n">
        <f aca="false">S41+T42</f>
        <v>13886.9008531641</v>
      </c>
      <c r="T42" s="45" t="n">
        <f aca="false">S41*S7</f>
        <v>137.49406785311</v>
      </c>
      <c r="U42" s="18"/>
      <c r="V42" s="2"/>
      <c r="W42" s="46" t="n">
        <v>0.5</v>
      </c>
      <c r="X42" s="47" t="n">
        <f aca="false">W42*X7</f>
        <v>5250</v>
      </c>
      <c r="Y42" s="77" t="n">
        <f aca="false">X7-X42</f>
        <v>5250</v>
      </c>
      <c r="Z42" s="2"/>
      <c r="AA42" s="2"/>
      <c r="AB42" s="2"/>
      <c r="AC42" s="2"/>
      <c r="AD42" s="2"/>
      <c r="AE42" s="2"/>
      <c r="AF42" s="2"/>
      <c r="AG42" s="2"/>
    </row>
    <row r="43" customFormat="false" ht="12.75" hidden="false" customHeight="false" outlineLevel="0" collapsed="false">
      <c r="A43" s="2"/>
      <c r="B43" s="28" t="s">
        <v>57</v>
      </c>
      <c r="C43" s="40" t="n">
        <f aca="false">C42-E43</f>
        <v>7105.53227272292</v>
      </c>
      <c r="D43" s="41" t="n">
        <f aca="false">C43/S3</f>
        <v>0.710553227272292</v>
      </c>
      <c r="E43" s="42" t="n">
        <f aca="false">C42*C7</f>
        <v>71.7730532598275</v>
      </c>
      <c r="F43" s="43" t="n">
        <f aca="false">(S3-C43)/-S3</f>
        <v>-0.289446772727708</v>
      </c>
      <c r="G43" s="44" t="n">
        <f aca="false">(S3-C43)/C43</f>
        <v>0.407354103279287</v>
      </c>
      <c r="H43" s="13"/>
      <c r="I43" s="17"/>
      <c r="J43" s="34" t="s">
        <v>57</v>
      </c>
      <c r="K43" s="40" t="n">
        <f aca="false">K42-M43</f>
        <v>5031.37367977631</v>
      </c>
      <c r="L43" s="41" t="n">
        <f aca="false">K43/S3</f>
        <v>0.503137367977631</v>
      </c>
      <c r="M43" s="42" t="n">
        <f aca="false">K42*K7</f>
        <v>102.681095505639</v>
      </c>
      <c r="N43" s="43" t="n">
        <f aca="false">(S3-K43)/-S3</f>
        <v>-0.496862632022369</v>
      </c>
      <c r="O43" s="44" t="n">
        <f aca="false">(S3-K43)/K43</f>
        <v>0.987528781691404</v>
      </c>
      <c r="P43" s="18"/>
      <c r="Q43" s="2"/>
      <c r="R43" s="28" t="s">
        <v>57</v>
      </c>
      <c r="S43" s="40" t="n">
        <f aca="false">S42+T43</f>
        <v>14025.7698616957</v>
      </c>
      <c r="T43" s="45" t="n">
        <f aca="false">S42*S7</f>
        <v>138.869008531641</v>
      </c>
      <c r="U43" s="18"/>
      <c r="V43" s="2"/>
      <c r="W43" s="46" t="n">
        <v>0.55</v>
      </c>
      <c r="X43" s="47" t="n">
        <f aca="false">W43*X7</f>
        <v>5775</v>
      </c>
      <c r="Y43" s="77" t="n">
        <f aca="false">X7-X43</f>
        <v>4725</v>
      </c>
      <c r="Z43" s="2"/>
      <c r="AA43" s="2"/>
      <c r="AB43" s="2"/>
      <c r="AC43" s="2"/>
      <c r="AD43" s="2"/>
      <c r="AE43" s="2"/>
      <c r="AF43" s="2"/>
      <c r="AG43" s="2"/>
    </row>
    <row r="44" customFormat="false" ht="12.75" hidden="false" customHeight="false" outlineLevel="0" collapsed="false">
      <c r="A44" s="2"/>
      <c r="B44" s="28" t="s">
        <v>58</v>
      </c>
      <c r="C44" s="40" t="n">
        <f aca="false">C43-E44</f>
        <v>7034.47694999569</v>
      </c>
      <c r="D44" s="41" t="n">
        <f aca="false">C44/S3</f>
        <v>0.703447694999569</v>
      </c>
      <c r="E44" s="42" t="n">
        <f aca="false">C43*C7</f>
        <v>71.0553227272292</v>
      </c>
      <c r="F44" s="43" t="n">
        <f aca="false">(S3-C44)/-S3</f>
        <v>-0.296552305000431</v>
      </c>
      <c r="G44" s="44" t="n">
        <f aca="false">(S3-C44)/C44</f>
        <v>0.421569801292209</v>
      </c>
      <c r="H44" s="13"/>
      <c r="I44" s="17"/>
      <c r="J44" s="34" t="s">
        <v>58</v>
      </c>
      <c r="K44" s="40" t="n">
        <f aca="false">K43-M44</f>
        <v>4930.74620618078</v>
      </c>
      <c r="L44" s="41" t="n">
        <f aca="false">K44/S3</f>
        <v>0.493074620618078</v>
      </c>
      <c r="M44" s="42" t="n">
        <f aca="false">K43*K7</f>
        <v>100.627473595526</v>
      </c>
      <c r="N44" s="43" t="n">
        <f aca="false">(S3-K44)/-S3</f>
        <v>-0.506925379381922</v>
      </c>
      <c r="O44" s="44" t="n">
        <f aca="false">(S3-K44)/K44</f>
        <v>1.02809059356266</v>
      </c>
      <c r="P44" s="18"/>
      <c r="Q44" s="2"/>
      <c r="R44" s="28" t="s">
        <v>58</v>
      </c>
      <c r="S44" s="40" t="n">
        <f aca="false">S43+T44</f>
        <v>14166.0275603127</v>
      </c>
      <c r="T44" s="45" t="n">
        <f aca="false">S43*S7</f>
        <v>140.257698616957</v>
      </c>
      <c r="U44" s="18"/>
      <c r="V44" s="2"/>
      <c r="W44" s="46" t="n">
        <v>0.6</v>
      </c>
      <c r="X44" s="47" t="n">
        <f aca="false">W44*X7</f>
        <v>6300</v>
      </c>
      <c r="Y44" s="77" t="n">
        <f aca="false">X7-X44</f>
        <v>4200</v>
      </c>
      <c r="Z44" s="2"/>
      <c r="AA44" s="2"/>
      <c r="AB44" s="2"/>
      <c r="AC44" s="2"/>
      <c r="AD44" s="2"/>
      <c r="AE44" s="2"/>
      <c r="AF44" s="2"/>
      <c r="AG44" s="2"/>
    </row>
    <row r="45" customFormat="false" ht="12.75" hidden="false" customHeight="false" outlineLevel="0" collapsed="false">
      <c r="A45" s="2"/>
      <c r="B45" s="28" t="s">
        <v>59</v>
      </c>
      <c r="C45" s="40" t="n">
        <f aca="false">C44-E45</f>
        <v>6964.13218049574</v>
      </c>
      <c r="D45" s="41" t="n">
        <f aca="false">C45/S3</f>
        <v>0.696413218049574</v>
      </c>
      <c r="E45" s="42" t="n">
        <f aca="false">C44*C7</f>
        <v>70.3447694999569</v>
      </c>
      <c r="F45" s="43" t="n">
        <f aca="false">(S3-C45)/-S3</f>
        <v>-0.303586781950426</v>
      </c>
      <c r="G45" s="44" t="n">
        <f aca="false">(S3-C45)/C45</f>
        <v>0.435929092214352</v>
      </c>
      <c r="H45" s="13"/>
      <c r="I45" s="17"/>
      <c r="J45" s="34" t="s">
        <v>59</v>
      </c>
      <c r="K45" s="40" t="n">
        <f aca="false">K44-M45</f>
        <v>4832.13128205717</v>
      </c>
      <c r="L45" s="41" t="n">
        <f aca="false">K45/S3</f>
        <v>0.483213128205717</v>
      </c>
      <c r="M45" s="42" t="n">
        <f aca="false">K44*K7</f>
        <v>98.6149241236157</v>
      </c>
      <c r="N45" s="43" t="n">
        <f aca="false">(S3-K45)/-S3</f>
        <v>-0.516786871794283</v>
      </c>
      <c r="O45" s="44" t="n">
        <f aca="false">(S3-K45)/K45</f>
        <v>1.06948019751291</v>
      </c>
      <c r="P45" s="18"/>
      <c r="Q45" s="2"/>
      <c r="R45" s="28" t="s">
        <v>59</v>
      </c>
      <c r="S45" s="40" t="n">
        <f aca="false">S44+T45</f>
        <v>14307.6878359158</v>
      </c>
      <c r="T45" s="45" t="n">
        <f aca="false">S44*S7</f>
        <v>141.660275603127</v>
      </c>
      <c r="U45" s="18"/>
      <c r="V45" s="2"/>
      <c r="W45" s="46" t="n">
        <v>0.65</v>
      </c>
      <c r="X45" s="47" t="n">
        <f aca="false">W45*X7</f>
        <v>6825</v>
      </c>
      <c r="Y45" s="77" t="n">
        <f aca="false">X7-X45</f>
        <v>3675</v>
      </c>
      <c r="Z45" s="2"/>
      <c r="AA45" s="2"/>
      <c r="AB45" s="2"/>
      <c r="AC45" s="2"/>
      <c r="AD45" s="2"/>
      <c r="AE45" s="2"/>
      <c r="AF45" s="2"/>
      <c r="AG45" s="2"/>
    </row>
    <row r="46" customFormat="false" ht="12.75" hidden="false" customHeight="false" outlineLevel="0" collapsed="false">
      <c r="A46" s="2"/>
      <c r="B46" s="28" t="s">
        <v>60</v>
      </c>
      <c r="C46" s="40" t="n">
        <f aca="false">C45-E46</f>
        <v>6894.49085869078</v>
      </c>
      <c r="D46" s="41" t="n">
        <f aca="false">C46/S3</f>
        <v>0.689449085869078</v>
      </c>
      <c r="E46" s="42" t="n">
        <f aca="false">C45*C7</f>
        <v>69.6413218049574</v>
      </c>
      <c r="F46" s="43" t="n">
        <f aca="false">(S3-C46)/-S3</f>
        <v>-0.310550914130922</v>
      </c>
      <c r="G46" s="44" t="n">
        <f aca="false">(S3-C46)/C46</f>
        <v>0.450433426479144</v>
      </c>
      <c r="H46" s="13"/>
      <c r="I46" s="17"/>
      <c r="J46" s="34" t="s">
        <v>60</v>
      </c>
      <c r="K46" s="40" t="n">
        <f aca="false">K45-M46</f>
        <v>4735.48865641602</v>
      </c>
      <c r="L46" s="41" t="n">
        <f aca="false">K46/S3</f>
        <v>0.473548865641602</v>
      </c>
      <c r="M46" s="42" t="n">
        <f aca="false">K45*K7</f>
        <v>96.6426256411434</v>
      </c>
      <c r="N46" s="43" t="n">
        <f aca="false">(S3-K46)/-S3</f>
        <v>-0.526451134358398</v>
      </c>
      <c r="O46" s="44" t="n">
        <f aca="false">(S3-K46)/K46</f>
        <v>1.11171448725808</v>
      </c>
      <c r="P46" s="18"/>
      <c r="Q46" s="2"/>
      <c r="R46" s="28" t="s">
        <v>60</v>
      </c>
      <c r="S46" s="40" t="n">
        <f aca="false">S45+T46</f>
        <v>14450.764714275</v>
      </c>
      <c r="T46" s="45" t="n">
        <f aca="false">S45*S7</f>
        <v>143.076878359158</v>
      </c>
      <c r="U46" s="18"/>
      <c r="V46" s="2"/>
      <c r="W46" s="46" t="n">
        <v>0.7</v>
      </c>
      <c r="X46" s="47" t="n">
        <f aca="false">W46*X7</f>
        <v>7350</v>
      </c>
      <c r="Y46" s="77" t="n">
        <f aca="false">X7-X46</f>
        <v>3150</v>
      </c>
      <c r="Z46" s="2"/>
      <c r="AA46" s="2"/>
      <c r="AB46" s="2"/>
      <c r="AC46" s="2"/>
      <c r="AD46" s="2"/>
      <c r="AE46" s="2"/>
      <c r="AF46" s="2"/>
      <c r="AG46" s="2"/>
    </row>
    <row r="47" customFormat="false" ht="12.75" hidden="false" customHeight="false" outlineLevel="0" collapsed="false">
      <c r="A47" s="2"/>
      <c r="B47" s="28" t="s">
        <v>61</v>
      </c>
      <c r="C47" s="40" t="n">
        <f aca="false">C46-E47</f>
        <v>6825.54595010387</v>
      </c>
      <c r="D47" s="41" t="n">
        <f aca="false">C47/S3</f>
        <v>0.682554595010387</v>
      </c>
      <c r="E47" s="42" t="n">
        <f aca="false">C46*C7</f>
        <v>68.9449085869078</v>
      </c>
      <c r="F47" s="43" t="n">
        <f aca="false">(S3-C47)/-S3</f>
        <v>-0.317445404989613</v>
      </c>
      <c r="G47" s="44" t="n">
        <f aca="false">(S3-C47)/C47</f>
        <v>0.465084269170852</v>
      </c>
      <c r="H47" s="13"/>
      <c r="I47" s="17"/>
      <c r="J47" s="34" t="s">
        <v>61</v>
      </c>
      <c r="K47" s="40" t="n">
        <f aca="false">K46-M47</f>
        <v>4640.7788832877</v>
      </c>
      <c r="L47" s="41" t="n">
        <f aca="false">K47/S3</f>
        <v>0.46407788832877</v>
      </c>
      <c r="M47" s="42" t="n">
        <f aca="false">K46*K7</f>
        <v>94.7097731283205</v>
      </c>
      <c r="N47" s="43" t="n">
        <f aca="false">(S3-K47)/-S3</f>
        <v>-0.53592211167123</v>
      </c>
      <c r="O47" s="44" t="n">
        <f aca="false">(S3-K47)/K47</f>
        <v>1.15481070128375</v>
      </c>
      <c r="P47" s="18"/>
      <c r="Q47" s="2"/>
      <c r="R47" s="28" t="s">
        <v>61</v>
      </c>
      <c r="S47" s="40" t="n">
        <f aca="false">S46+T47</f>
        <v>14595.2723614177</v>
      </c>
      <c r="T47" s="45" t="n">
        <f aca="false">S46*S7</f>
        <v>144.50764714275</v>
      </c>
      <c r="U47" s="18"/>
      <c r="V47" s="2"/>
      <c r="W47" s="46" t="n">
        <v>0.75</v>
      </c>
      <c r="X47" s="47" t="n">
        <f aca="false">W47*X7</f>
        <v>7875</v>
      </c>
      <c r="Y47" s="77" t="n">
        <f aca="false">X7-X47</f>
        <v>2625</v>
      </c>
      <c r="Z47" s="2"/>
      <c r="AA47" s="2"/>
      <c r="AB47" s="2"/>
      <c r="AC47" s="2"/>
      <c r="AD47" s="2"/>
      <c r="AE47" s="2"/>
      <c r="AF47" s="2"/>
      <c r="AG47" s="2"/>
    </row>
    <row r="48" customFormat="false" ht="12.75" hidden="false" customHeight="false" outlineLevel="0" collapsed="false">
      <c r="A48" s="2"/>
      <c r="B48" s="28" t="s">
        <v>62</v>
      </c>
      <c r="C48" s="40" t="n">
        <f aca="false">C47-E48</f>
        <v>6757.29049060283</v>
      </c>
      <c r="D48" s="41" t="n">
        <f aca="false">C48/S3</f>
        <v>0.675729049060283</v>
      </c>
      <c r="E48" s="42" t="n">
        <f aca="false">C47*C7</f>
        <v>68.2554595010387</v>
      </c>
      <c r="F48" s="43" t="n">
        <f aca="false">(S3-C48)/-S3</f>
        <v>-0.324270950939717</v>
      </c>
      <c r="G48" s="44" t="n">
        <f aca="false">(S3-C48)/C48</f>
        <v>0.479883100172578</v>
      </c>
      <c r="H48" s="13"/>
      <c r="I48" s="17"/>
      <c r="J48" s="34" t="s">
        <v>62</v>
      </c>
      <c r="K48" s="40" t="n">
        <f aca="false">K47-M48</f>
        <v>4547.96330562195</v>
      </c>
      <c r="L48" s="41" t="n">
        <f aca="false">K48/S3</f>
        <v>0.454796330562195</v>
      </c>
      <c r="M48" s="42" t="n">
        <f aca="false">K47*K7</f>
        <v>92.8155776657541</v>
      </c>
      <c r="N48" s="43" t="n">
        <f aca="false">(S3-K48)/-S3</f>
        <v>-0.545203669437805</v>
      </c>
      <c r="O48" s="44" t="n">
        <f aca="false">(S3-K48)/K48</f>
        <v>1.19878642988138</v>
      </c>
      <c r="P48" s="18"/>
      <c r="Q48" s="2"/>
      <c r="R48" s="28" t="s">
        <v>62</v>
      </c>
      <c r="S48" s="40" t="n">
        <f aca="false">S47+T48</f>
        <v>14741.2250850319</v>
      </c>
      <c r="T48" s="45" t="n">
        <f aca="false">S47*S7</f>
        <v>145.952723614177</v>
      </c>
      <c r="U48" s="18"/>
      <c r="V48" s="2"/>
      <c r="W48" s="46" t="n">
        <v>0.8</v>
      </c>
      <c r="X48" s="47" t="n">
        <f aca="false">W48*X7</f>
        <v>8400</v>
      </c>
      <c r="Y48" s="77" t="n">
        <f aca="false">X7-X48</f>
        <v>2100</v>
      </c>
      <c r="Z48" s="2"/>
      <c r="AA48" s="2"/>
      <c r="AB48" s="2"/>
      <c r="AC48" s="2"/>
      <c r="AD48" s="2"/>
      <c r="AE48" s="2"/>
      <c r="AF48" s="2"/>
      <c r="AG48" s="2"/>
    </row>
    <row r="49" customFormat="false" ht="13.5" hidden="false" customHeight="false" outlineLevel="0" collapsed="false">
      <c r="A49" s="2"/>
      <c r="B49" s="28" t="s">
        <v>63</v>
      </c>
      <c r="C49" s="64" t="n">
        <f aca="false">C48-E49</f>
        <v>6689.7175856968</v>
      </c>
      <c r="D49" s="65" t="n">
        <f aca="false">C49/S3</f>
        <v>0.66897175856968</v>
      </c>
      <c r="E49" s="66" t="n">
        <f aca="false">C48*C7</f>
        <v>67.5729049060283</v>
      </c>
      <c r="F49" s="67" t="n">
        <f aca="false">(S3-C49)/-S3</f>
        <v>-0.33102824143032</v>
      </c>
      <c r="G49" s="68" t="n">
        <f aca="false">(S3-C49)/C49</f>
        <v>0.494831414315735</v>
      </c>
      <c r="H49" s="13"/>
      <c r="I49" s="17"/>
      <c r="J49" s="34" t="s">
        <v>63</v>
      </c>
      <c r="K49" s="64" t="n">
        <f aca="false">K48-M49</f>
        <v>4457.00403950951</v>
      </c>
      <c r="L49" s="65" t="n">
        <f aca="false">K49/S3</f>
        <v>0.445700403950951</v>
      </c>
      <c r="M49" s="66" t="n">
        <f aca="false">K48*K7</f>
        <v>90.959266112439</v>
      </c>
      <c r="N49" s="67" t="n">
        <f aca="false">(S3-K49)/-S3</f>
        <v>-0.554299596049049</v>
      </c>
      <c r="O49" s="68" t="n">
        <f aca="false">(S3-K49)/K49</f>
        <v>1.24365962232794</v>
      </c>
      <c r="P49" s="18"/>
      <c r="Q49" s="2"/>
      <c r="R49" s="28" t="s">
        <v>63</v>
      </c>
      <c r="S49" s="49" t="n">
        <f aca="false">S48+T49</f>
        <v>14888.6373358822</v>
      </c>
      <c r="T49" s="54" t="n">
        <f aca="false">S48*S7</f>
        <v>147.412250850319</v>
      </c>
      <c r="U49" s="18"/>
      <c r="V49" s="2"/>
      <c r="W49" s="46" t="n">
        <v>0.85</v>
      </c>
      <c r="X49" s="47" t="n">
        <f aca="false">W49*X7</f>
        <v>8925</v>
      </c>
      <c r="Y49" s="77" t="n">
        <f aca="false">X7-X49</f>
        <v>1575</v>
      </c>
      <c r="Z49" s="2"/>
      <c r="AA49" s="2"/>
      <c r="AB49" s="2"/>
      <c r="AC49" s="2"/>
      <c r="AD49" s="2"/>
      <c r="AE49" s="2"/>
      <c r="AF49" s="2"/>
      <c r="AG49" s="2"/>
    </row>
    <row r="50" customFormat="false" ht="12.75" hidden="false" customHeight="false" outlineLevel="0" collapsed="false">
      <c r="A50" s="2"/>
      <c r="B50" s="28" t="s">
        <v>64</v>
      </c>
      <c r="C50" s="29" t="n">
        <f aca="false">C49-E50</f>
        <v>6622.82040983984</v>
      </c>
      <c r="D50" s="30" t="n">
        <f aca="false">C50/S3</f>
        <v>0.662282040983984</v>
      </c>
      <c r="E50" s="31" t="n">
        <f aca="false">C49*C7</f>
        <v>66.8971758569681</v>
      </c>
      <c r="F50" s="32" t="n">
        <f aca="false">(S3-C50)/-S3</f>
        <v>-0.337717959016016</v>
      </c>
      <c r="G50" s="33" t="n">
        <f aca="false">(S3-C50)/C50</f>
        <v>0.509930721531046</v>
      </c>
      <c r="H50" s="13"/>
      <c r="I50" s="17"/>
      <c r="J50" s="34" t="s">
        <v>64</v>
      </c>
      <c r="K50" s="29" t="n">
        <f aca="false">K49-M50</f>
        <v>4367.86395871932</v>
      </c>
      <c r="L50" s="30" t="n">
        <f aca="false">K50/S3</f>
        <v>0.436786395871932</v>
      </c>
      <c r="M50" s="31" t="n">
        <f aca="false">K49*K7</f>
        <v>89.1400807901902</v>
      </c>
      <c r="N50" s="32" t="n">
        <f aca="false">(S3-K50)/-S3</f>
        <v>-0.563213604128068</v>
      </c>
      <c r="O50" s="33" t="n">
        <f aca="false">(S3-K50)/K50</f>
        <v>1.28944859421218</v>
      </c>
      <c r="P50" s="18"/>
      <c r="Q50" s="2"/>
      <c r="R50" s="28" t="s">
        <v>64</v>
      </c>
      <c r="S50" s="55" t="n">
        <f aca="false">S49+T50</f>
        <v>15037.523709241</v>
      </c>
      <c r="T50" s="60" t="n">
        <f aca="false">S49*S7</f>
        <v>148.886373358822</v>
      </c>
      <c r="U50" s="18"/>
      <c r="V50" s="2"/>
      <c r="W50" s="46" t="n">
        <v>0.9</v>
      </c>
      <c r="X50" s="47" t="n">
        <f aca="false">W50*X7</f>
        <v>9450</v>
      </c>
      <c r="Y50" s="77" t="n">
        <f aca="false">X7-X50</f>
        <v>1050</v>
      </c>
      <c r="Z50" s="2"/>
      <c r="AA50" s="2"/>
      <c r="AB50" s="2"/>
      <c r="AC50" s="2"/>
      <c r="AD50" s="2"/>
      <c r="AE50" s="2"/>
      <c r="AF50" s="2"/>
      <c r="AG50" s="2"/>
    </row>
    <row r="51" customFormat="false" ht="13.5" hidden="false" customHeight="false" outlineLevel="0" collapsed="false">
      <c r="A51" s="2"/>
      <c r="B51" s="28" t="s">
        <v>65</v>
      </c>
      <c r="C51" s="40" t="n">
        <f aca="false">C50-E51</f>
        <v>6556.59220574144</v>
      </c>
      <c r="D51" s="41" t="n">
        <f aca="false">C51/S3</f>
        <v>0.655659220574144</v>
      </c>
      <c r="E51" s="42" t="n">
        <f aca="false">C50*C7</f>
        <v>66.2282040983984</v>
      </c>
      <c r="F51" s="43" t="n">
        <f aca="false">(S3-C51)/-S3</f>
        <v>-0.344340779425856</v>
      </c>
      <c r="G51" s="44" t="n">
        <f aca="false">(S3-C51)/C51</f>
        <v>0.525182547001056</v>
      </c>
      <c r="H51" s="13"/>
      <c r="I51" s="17"/>
      <c r="J51" s="34" t="s">
        <v>65</v>
      </c>
      <c r="K51" s="40" t="n">
        <f aca="false">K50-M51</f>
        <v>4280.50667954494</v>
      </c>
      <c r="L51" s="41" t="n">
        <f aca="false">K51/S3</f>
        <v>0.428050667954494</v>
      </c>
      <c r="M51" s="42" t="n">
        <f aca="false">K50*K7</f>
        <v>87.3572791743864</v>
      </c>
      <c r="N51" s="43" t="n">
        <f aca="false">(S3-K51)/-S3</f>
        <v>-0.571949332045507</v>
      </c>
      <c r="O51" s="44" t="n">
        <f aca="false">(S3-K51)/K51</f>
        <v>1.33617203491039</v>
      </c>
      <c r="P51" s="18"/>
      <c r="Q51" s="2"/>
      <c r="R51" s="28" t="s">
        <v>65</v>
      </c>
      <c r="S51" s="40" t="n">
        <f aca="false">S50+T51</f>
        <v>15187.8989463334</v>
      </c>
      <c r="T51" s="45" t="n">
        <f aca="false">S50*S7</f>
        <v>150.37523709241</v>
      </c>
      <c r="U51" s="18"/>
      <c r="V51" s="2"/>
      <c r="W51" s="61" t="n">
        <v>0.95</v>
      </c>
      <c r="X51" s="62" t="n">
        <f aca="false">W51*X7</f>
        <v>9975</v>
      </c>
      <c r="Y51" s="78" t="n">
        <f aca="false">X7-X51</f>
        <v>525</v>
      </c>
      <c r="Z51" s="2"/>
      <c r="AA51" s="2"/>
      <c r="AB51" s="2"/>
      <c r="AC51" s="2"/>
      <c r="AD51" s="2"/>
      <c r="AE51" s="2"/>
      <c r="AF51" s="2"/>
      <c r="AG51" s="2"/>
    </row>
    <row r="52" customFormat="false" ht="12.75" hidden="false" customHeight="false" outlineLevel="0" collapsed="false">
      <c r="A52" s="2"/>
      <c r="B52" s="28" t="s">
        <v>66</v>
      </c>
      <c r="C52" s="40" t="n">
        <f aca="false">C51-E52</f>
        <v>6491.02628368402</v>
      </c>
      <c r="D52" s="41" t="n">
        <f aca="false">C52/S3</f>
        <v>0.649102628368402</v>
      </c>
      <c r="E52" s="42" t="n">
        <f aca="false">C51*C7</f>
        <v>65.5659220574144</v>
      </c>
      <c r="F52" s="43" t="n">
        <f aca="false">(S3-C52)/-S3</f>
        <v>-0.350897371631598</v>
      </c>
      <c r="G52" s="44" t="n">
        <f aca="false">(S3-C52)/C52</f>
        <v>0.540588431314198</v>
      </c>
      <c r="H52" s="13"/>
      <c r="I52" s="17"/>
      <c r="J52" s="34" t="s">
        <v>66</v>
      </c>
      <c r="K52" s="40" t="n">
        <f aca="false">K51-M52</f>
        <v>4194.89654595404</v>
      </c>
      <c r="L52" s="41" t="n">
        <f aca="false">K52/S3</f>
        <v>0.419489654595404</v>
      </c>
      <c r="M52" s="42" t="n">
        <f aca="false">K51*K7</f>
        <v>85.6101335908987</v>
      </c>
      <c r="N52" s="43" t="n">
        <f aca="false">(S3-K52)/-S3</f>
        <v>-0.580510345404597</v>
      </c>
      <c r="O52" s="44" t="n">
        <f aca="false">(S3-K52)/K52</f>
        <v>1.38384901521468</v>
      </c>
      <c r="P52" s="18"/>
      <c r="Q52" s="2"/>
      <c r="R52" s="28" t="s">
        <v>66</v>
      </c>
      <c r="S52" s="40" t="n">
        <f aca="false">S51+T52</f>
        <v>15339.7779357968</v>
      </c>
      <c r="T52" s="45" t="n">
        <f aca="false">S51*S7</f>
        <v>151.878989463334</v>
      </c>
      <c r="U52" s="18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2.75" hidden="false" customHeight="false" outlineLevel="0" collapsed="false">
      <c r="A53" s="2"/>
      <c r="B53" s="28" t="s">
        <v>67</v>
      </c>
      <c r="C53" s="40" t="n">
        <f aca="false">C52-E53</f>
        <v>6426.11602084718</v>
      </c>
      <c r="D53" s="41" t="n">
        <f aca="false">C53/S3</f>
        <v>0.642611602084718</v>
      </c>
      <c r="E53" s="42" t="n">
        <f aca="false">C52*C7</f>
        <v>64.9102628368403</v>
      </c>
      <c r="F53" s="43" t="n">
        <f aca="false">(S3-C53)/-S3</f>
        <v>-0.357388397915282</v>
      </c>
      <c r="G53" s="44" t="n">
        <f aca="false">(S3-C53)/C53</f>
        <v>0.556149930620402</v>
      </c>
      <c r="H53" s="13"/>
      <c r="I53" s="17"/>
      <c r="J53" s="34" t="s">
        <v>67</v>
      </c>
      <c r="K53" s="40" t="n">
        <f aca="false">K52-M53</f>
        <v>4110.99861503496</v>
      </c>
      <c r="L53" s="41" t="n">
        <f aca="false">K53/S3</f>
        <v>0.411099861503496</v>
      </c>
      <c r="M53" s="42" t="n">
        <f aca="false">K52*K7</f>
        <v>83.8979309190807</v>
      </c>
      <c r="N53" s="43" t="n">
        <f aca="false">(S3-K53)/-S3</f>
        <v>-0.588900138496505</v>
      </c>
      <c r="O53" s="44" t="n">
        <f aca="false">(S3-K53)/K53</f>
        <v>1.43249899511702</v>
      </c>
      <c r="P53" s="18"/>
      <c r="Q53" s="2"/>
      <c r="R53" s="28" t="s">
        <v>67</v>
      </c>
      <c r="S53" s="40" t="n">
        <f aca="false">S52+T53</f>
        <v>15493.1757151547</v>
      </c>
      <c r="T53" s="45" t="n">
        <f aca="false">S52*S7</f>
        <v>153.397779357968</v>
      </c>
      <c r="U53" s="18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2.75" hidden="false" customHeight="false" outlineLevel="0" collapsed="false">
      <c r="A54" s="2"/>
      <c r="B54" s="28" t="s">
        <v>68</v>
      </c>
      <c r="C54" s="40" t="n">
        <f aca="false">C53-E54</f>
        <v>6361.85486063871</v>
      </c>
      <c r="D54" s="41" t="n">
        <f aca="false">C54/S3</f>
        <v>0.636185486063871</v>
      </c>
      <c r="E54" s="42" t="n">
        <f aca="false">C53*C7</f>
        <v>64.2611602084718</v>
      </c>
      <c r="F54" s="43" t="n">
        <f aca="false">(S3-C54)/-S3</f>
        <v>-0.363814513936129</v>
      </c>
      <c r="G54" s="44" t="n">
        <f aca="false">(S3-C54)/C54</f>
        <v>0.571868616788285</v>
      </c>
      <c r="H54" s="13"/>
      <c r="I54" s="17"/>
      <c r="J54" s="34" t="s">
        <v>68</v>
      </c>
      <c r="K54" s="40" t="n">
        <f aca="false">K53-M54</f>
        <v>4028.77864273426</v>
      </c>
      <c r="L54" s="41" t="n">
        <f aca="false">K54/S3</f>
        <v>0.402877864273426</v>
      </c>
      <c r="M54" s="42" t="n">
        <f aca="false">K53*K7</f>
        <v>82.2199723006991</v>
      </c>
      <c r="N54" s="43" t="n">
        <f aca="false">(S3-K54)/-S3</f>
        <v>-0.597122135726574</v>
      </c>
      <c r="O54" s="44" t="n">
        <f aca="false">(S3-K54)/K54</f>
        <v>1.48214183175206</v>
      </c>
      <c r="P54" s="18"/>
      <c r="Q54" s="2"/>
      <c r="R54" s="28" t="s">
        <v>68</v>
      </c>
      <c r="S54" s="40" t="n">
        <f aca="false">S53+T54</f>
        <v>15648.1074723063</v>
      </c>
      <c r="T54" s="45" t="n">
        <f aca="false">S53*S7</f>
        <v>154.931757151547</v>
      </c>
      <c r="U54" s="18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2.75" hidden="false" customHeight="false" outlineLevel="0" collapsed="false">
      <c r="A55" s="2"/>
      <c r="B55" s="28" t="s">
        <v>69</v>
      </c>
      <c r="C55" s="40" t="n">
        <f aca="false">C54-E55</f>
        <v>6298.23631203233</v>
      </c>
      <c r="D55" s="41" t="n">
        <f aca="false">C55/S3</f>
        <v>0.629823631203233</v>
      </c>
      <c r="E55" s="42" t="n">
        <f aca="false">C54*C7</f>
        <v>63.6185486063871</v>
      </c>
      <c r="F55" s="43" t="n">
        <f aca="false">(S3-C55)/-S3</f>
        <v>-0.370176368796767</v>
      </c>
      <c r="G55" s="44" t="n">
        <f aca="false">(S3-C55)/C55</f>
        <v>0.587746077563924</v>
      </c>
      <c r="H55" s="13"/>
      <c r="I55" s="17"/>
      <c r="J55" s="34" t="s">
        <v>69</v>
      </c>
      <c r="K55" s="40" t="n">
        <f aca="false">K54-M55</f>
        <v>3948.20306987957</v>
      </c>
      <c r="L55" s="41" t="n">
        <f aca="false">K55/S3</f>
        <v>0.394820306987957</v>
      </c>
      <c r="M55" s="42" t="n">
        <f aca="false">K54*K7</f>
        <v>80.5755728546851</v>
      </c>
      <c r="N55" s="43" t="n">
        <f aca="false">(S3-K55)/-S3</f>
        <v>-0.605179693012043</v>
      </c>
      <c r="O55" s="44" t="n">
        <f aca="false">(S3-K55)/K55</f>
        <v>1.53279778750211</v>
      </c>
      <c r="P55" s="18"/>
      <c r="Q55" s="2"/>
      <c r="R55" s="28" t="s">
        <v>69</v>
      </c>
      <c r="S55" s="40" t="n">
        <f aca="false">S54+T55</f>
        <v>15804.5885470294</v>
      </c>
      <c r="T55" s="45" t="n">
        <f aca="false">S54*S7</f>
        <v>156.481074723063</v>
      </c>
      <c r="U55" s="18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2.75" hidden="false" customHeight="false" outlineLevel="0" collapsed="false">
      <c r="A56" s="2"/>
      <c r="B56" s="28" t="s">
        <v>70</v>
      </c>
      <c r="C56" s="40" t="n">
        <f aca="false">C55-E56</f>
        <v>6235.253948912</v>
      </c>
      <c r="D56" s="41" t="n">
        <f aca="false">C56/S3</f>
        <v>0.6235253948912</v>
      </c>
      <c r="E56" s="42" t="n">
        <f aca="false">C55*C7</f>
        <v>62.9823631203233</v>
      </c>
      <c r="F56" s="43" t="n">
        <f aca="false">(S3-C56)/-S3</f>
        <v>-0.3764746051088</v>
      </c>
      <c r="G56" s="44" t="n">
        <f aca="false">(S3-C56)/C56</f>
        <v>0.603783916731237</v>
      </c>
      <c r="H56" s="13"/>
      <c r="I56" s="17"/>
      <c r="J56" s="34" t="s">
        <v>70</v>
      </c>
      <c r="K56" s="40" t="n">
        <f aca="false">K55-M56</f>
        <v>3869.23900848198</v>
      </c>
      <c r="L56" s="41" t="n">
        <f aca="false">K56/S3</f>
        <v>0.386923900848198</v>
      </c>
      <c r="M56" s="42" t="n">
        <f aca="false">K55*K7</f>
        <v>78.9640613975914</v>
      </c>
      <c r="N56" s="43" t="n">
        <f aca="false">(S3-K56)/-S3</f>
        <v>-0.613076099151802</v>
      </c>
      <c r="O56" s="44" t="n">
        <f aca="false">(S3-K56)/K56</f>
        <v>1.58448753826746</v>
      </c>
      <c r="P56" s="18"/>
      <c r="Q56" s="2"/>
      <c r="R56" s="28" t="s">
        <v>70</v>
      </c>
      <c r="S56" s="40" t="n">
        <f aca="false">S55+T56</f>
        <v>15962.6344324996</v>
      </c>
      <c r="T56" s="45" t="n">
        <f aca="false">S55*S7</f>
        <v>158.045885470294</v>
      </c>
      <c r="U56" s="18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2.75" hidden="false" customHeight="false" outlineLevel="0" collapsed="false">
      <c r="A57" s="2"/>
      <c r="B57" s="28" t="s">
        <v>71</v>
      </c>
      <c r="C57" s="40" t="n">
        <f aca="false">C56-E57</f>
        <v>6172.90140942288</v>
      </c>
      <c r="D57" s="41" t="n">
        <f aca="false">C57/S3</f>
        <v>0.617290140942288</v>
      </c>
      <c r="E57" s="42" t="n">
        <f aca="false">C56*C7</f>
        <v>62.35253948912</v>
      </c>
      <c r="F57" s="43" t="n">
        <f aca="false">(S3-C57)/-S3</f>
        <v>-0.382709859057712</v>
      </c>
      <c r="G57" s="44" t="n">
        <f aca="false">(S3-C57)/C57</f>
        <v>0.619983754273977</v>
      </c>
      <c r="H57" s="13"/>
      <c r="I57" s="17"/>
      <c r="J57" s="34" t="s">
        <v>71</v>
      </c>
      <c r="K57" s="40" t="n">
        <f aca="false">K56-M57</f>
        <v>3791.85422831234</v>
      </c>
      <c r="L57" s="41" t="n">
        <f aca="false">K57/S3</f>
        <v>0.379185422831234</v>
      </c>
      <c r="M57" s="42" t="n">
        <f aca="false">K56*K7</f>
        <v>77.3847801696396</v>
      </c>
      <c r="N57" s="43" t="n">
        <f aca="false">(S3-K57)/-S3</f>
        <v>-0.620814577168766</v>
      </c>
      <c r="O57" s="44" t="n">
        <f aca="false">(S3-K57)/K57</f>
        <v>1.63723218190557</v>
      </c>
      <c r="P57" s="18"/>
      <c r="Q57" s="2"/>
      <c r="R57" s="28" t="s">
        <v>71</v>
      </c>
      <c r="S57" s="40" t="n">
        <f aca="false">S56+T57</f>
        <v>16122.2607768246</v>
      </c>
      <c r="T57" s="45" t="n">
        <f aca="false">S56*S7</f>
        <v>159.626344324996</v>
      </c>
      <c r="U57" s="18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2.75" hidden="false" customHeight="false" outlineLevel="0" collapsed="false">
      <c r="A58" s="2"/>
      <c r="B58" s="28" t="s">
        <v>72</v>
      </c>
      <c r="C58" s="40" t="n">
        <f aca="false">C57-E58</f>
        <v>6111.17239532865</v>
      </c>
      <c r="D58" s="41" t="n">
        <f aca="false">C58/S3</f>
        <v>0.611117239532865</v>
      </c>
      <c r="E58" s="42" t="n">
        <f aca="false">C57*C7</f>
        <v>61.7290140942288</v>
      </c>
      <c r="F58" s="43" t="n">
        <f aca="false">(S3-C58)/-S3</f>
        <v>-0.388882760467135</v>
      </c>
      <c r="G58" s="44" t="n">
        <f aca="false">(S3-C58)/C58</f>
        <v>0.63634722653937</v>
      </c>
      <c r="H58" s="13"/>
      <c r="I58" s="17"/>
      <c r="J58" s="34" t="s">
        <v>72</v>
      </c>
      <c r="K58" s="40" t="n">
        <f aca="false">K57-M58</f>
        <v>3716.01714374609</v>
      </c>
      <c r="L58" s="41" t="n">
        <f aca="false">K58/S3</f>
        <v>0.371601714374609</v>
      </c>
      <c r="M58" s="42" t="n">
        <f aca="false">K57*K7</f>
        <v>75.8370845662468</v>
      </c>
      <c r="N58" s="43" t="n">
        <f aca="false">(S3-K58)/-S3</f>
        <v>-0.628398285625391</v>
      </c>
      <c r="O58" s="44" t="n">
        <f aca="false">(S3-K58)/K58</f>
        <v>1.69105324684241</v>
      </c>
      <c r="P58" s="18"/>
      <c r="Q58" s="2"/>
      <c r="R58" s="28" t="s">
        <v>72</v>
      </c>
      <c r="S58" s="40" t="n">
        <f aca="false">S57+T58</f>
        <v>16283.4833845929</v>
      </c>
      <c r="T58" s="45" t="n">
        <f aca="false">S57*S7</f>
        <v>161.222607768246</v>
      </c>
      <c r="U58" s="18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3.5" hidden="false" customHeight="false" outlineLevel="0" collapsed="false">
      <c r="A59" s="2"/>
      <c r="B59" s="28" t="s">
        <v>73</v>
      </c>
      <c r="C59" s="49" t="n">
        <f aca="false">C58-E59</f>
        <v>6050.06067137537</v>
      </c>
      <c r="D59" s="50" t="n">
        <f aca="false">C59/S3</f>
        <v>0.605006067137537</v>
      </c>
      <c r="E59" s="51" t="n">
        <f aca="false">C58*C7</f>
        <v>61.1117239532865</v>
      </c>
      <c r="F59" s="52" t="n">
        <f aca="false">(S3-C59)/-S3</f>
        <v>-0.394993932862463</v>
      </c>
      <c r="G59" s="53" t="n">
        <f aca="false">(S3-C59)/C59</f>
        <v>0.652875986403404</v>
      </c>
      <c r="H59" s="13"/>
      <c r="I59" s="17"/>
      <c r="J59" s="34" t="s">
        <v>73</v>
      </c>
      <c r="K59" s="49" t="n">
        <f aca="false">K58-M59</f>
        <v>3641.69680087117</v>
      </c>
      <c r="L59" s="50" t="n">
        <f aca="false">K59/S3</f>
        <v>0.364169680087117</v>
      </c>
      <c r="M59" s="51" t="n">
        <f aca="false">K58*K7</f>
        <v>74.3203428749219</v>
      </c>
      <c r="N59" s="52" t="n">
        <f aca="false">(S3-K59)/-S3</f>
        <v>-0.635830319912883</v>
      </c>
      <c r="O59" s="53" t="n">
        <f aca="false">(S3-K59)/K59</f>
        <v>1.74597270085961</v>
      </c>
      <c r="P59" s="18"/>
      <c r="Q59" s="2"/>
      <c r="R59" s="28" t="s">
        <v>73</v>
      </c>
      <c r="S59" s="49" t="n">
        <f aca="false">S58+T59</f>
        <v>16446.3182184388</v>
      </c>
      <c r="T59" s="54" t="n">
        <f aca="false">S58*S7</f>
        <v>162.834833845929</v>
      </c>
      <c r="U59" s="18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3.5" hidden="false" customHeight="false" outlineLevel="0" collapsed="false">
      <c r="A60" s="2"/>
      <c r="B60" s="79"/>
      <c r="C60" s="80"/>
      <c r="D60" s="80"/>
      <c r="E60" s="80"/>
      <c r="F60" s="80"/>
      <c r="G60" s="80"/>
      <c r="H60" s="80"/>
      <c r="I60" s="81"/>
      <c r="J60" s="80"/>
      <c r="K60" s="80"/>
      <c r="L60" s="80"/>
      <c r="M60" s="80"/>
      <c r="N60" s="80"/>
      <c r="O60" s="80"/>
      <c r="P60" s="82"/>
      <c r="Q60" s="2"/>
      <c r="R60" s="79"/>
      <c r="S60" s="80"/>
      <c r="T60" s="80"/>
      <c r="U60" s="8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3:29:36Z</dcterms:created>
  <dc:creator>Curatron 2</dc:creator>
  <dc:description/>
  <dc:language>en-US</dc:language>
  <cp:lastModifiedBy>Fun</cp:lastModifiedBy>
  <dcterms:modified xsi:type="dcterms:W3CDTF">2008-08-03T21:15:08Z</dcterms:modified>
  <cp:revision>0</cp:revision>
  <dc:subject/>
  <dc:title/>
</cp:coreProperties>
</file>